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9837"/>
        <c:axId val="27948204"/>
      </c:lineChart>
      <c:catAx>
        <c:axId val="3949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204"/>
        <c:crossesAt val="0"/>
        <c:auto val="1"/>
        <c:lblAlgn val="ctr"/>
        <c:lblOffset val="100"/>
        <c:noMultiLvlLbl val="0"/>
      </c:catAx>
      <c:valAx>
        <c:axId val="279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8497"/>
        <c:axId val="89881977"/>
      </c:lineChart>
      <c:catAx>
        <c:axId val="34248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977"/>
        <c:crossesAt val="0"/>
        <c:auto val="1"/>
        <c:lblAlgn val="ctr"/>
        <c:lblOffset val="100"/>
        <c:noMultiLvlLbl val="0"/>
      </c:catAx>
      <c:valAx>
        <c:axId val="898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78106"/>
        <c:axId val="72501280"/>
      </c:lineChart>
      <c:catAx>
        <c:axId val="96978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280"/>
        <c:crossesAt val="0"/>
        <c:auto val="1"/>
        <c:lblAlgn val="ctr"/>
        <c:lblOffset val="100"/>
        <c:noMultiLvlLbl val="0"/>
      </c:catAx>
      <c:valAx>
        <c:axId val="72501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815737"/>
        <c:axId val="22012875"/>
      </c:scatterChart>
      <c:valAx>
        <c:axId val="5081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75"/>
        <c:crossesAt val="0"/>
        <c:crossBetween val="midCat"/>
      </c:valAx>
      <c:valAx>
        <c:axId val="22012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501772"/>
        <c:axId val="5776231"/>
      </c:scatterChart>
      <c:valAx>
        <c:axId val="81501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1"/>
        <c:crossesAt val="0"/>
        <c:crossBetween val="midCat"/>
      </c:valAx>
      <c:valAx>
        <c:axId val="57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