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0332"/>
        <c:axId val="9801145"/>
      </c:lineChart>
      <c:catAx>
        <c:axId val="42110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5"/>
        <c:crossesAt val="0"/>
        <c:auto val="1"/>
        <c:lblAlgn val="ctr"/>
        <c:lblOffset val="100"/>
        <c:noMultiLvlLbl val="0"/>
      </c:catAx>
      <c:valAx>
        <c:axId val="98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3755"/>
        <c:axId val="58072325"/>
      </c:lineChart>
      <c:catAx>
        <c:axId val="3045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25"/>
        <c:crossesAt val="0"/>
        <c:auto val="1"/>
        <c:lblAlgn val="ctr"/>
        <c:lblOffset val="100"/>
        <c:noMultiLvlLbl val="0"/>
      </c:catAx>
      <c:valAx>
        <c:axId val="580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3159"/>
        <c:axId val="92872176"/>
      </c:lineChart>
      <c:catAx>
        <c:axId val="9543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176"/>
        <c:crossesAt val="0"/>
        <c:auto val="1"/>
        <c:lblAlgn val="ctr"/>
        <c:lblOffset val="100"/>
        <c:noMultiLvlLbl val="0"/>
      </c:catAx>
      <c:valAx>
        <c:axId val="92872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24743"/>
        <c:axId val="10905342"/>
      </c:scatterChart>
      <c:valAx>
        <c:axId val="1422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342"/>
        <c:crossesAt val="0"/>
        <c:crossBetween val="midCat"/>
      </c:valAx>
      <c:valAx>
        <c:axId val="10905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7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257725"/>
        <c:axId val="95016748"/>
      </c:scatterChart>
      <c:valAx>
        <c:axId val="75257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48"/>
        <c:crossesAt val="0"/>
        <c:crossBetween val="midCat"/>
      </c:valAx>
      <c:valAx>
        <c:axId val="950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