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6099"/>
        <c:axId val="33399143"/>
      </c:lineChart>
      <c:catAx>
        <c:axId val="71706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43"/>
        <c:crossesAt val="0"/>
        <c:auto val="1"/>
        <c:lblAlgn val="ctr"/>
        <c:lblOffset val="100"/>
        <c:noMultiLvlLbl val="0"/>
      </c:catAx>
      <c:valAx>
        <c:axId val="333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4633"/>
        <c:axId val="36140020"/>
      </c:lineChart>
      <c:catAx>
        <c:axId val="55104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20"/>
        <c:crossesAt val="0"/>
        <c:auto val="1"/>
        <c:lblAlgn val="ctr"/>
        <c:lblOffset val="100"/>
        <c:noMultiLvlLbl val="0"/>
      </c:catAx>
      <c:valAx>
        <c:axId val="361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84187"/>
        <c:axId val="78636097"/>
      </c:lineChart>
      <c:catAx>
        <c:axId val="1248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097"/>
        <c:crossesAt val="0"/>
        <c:auto val="1"/>
        <c:lblAlgn val="ctr"/>
        <c:lblOffset val="100"/>
        <c:noMultiLvlLbl val="0"/>
      </c:catAx>
      <c:valAx>
        <c:axId val="786360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79954"/>
        <c:axId val="2421728"/>
      </c:scatterChart>
      <c:valAx>
        <c:axId val="28679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8"/>
        <c:crossesAt val="0"/>
        <c:crossBetween val="midCat"/>
      </c:valAx>
      <c:valAx>
        <c:axId val="2421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9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448095"/>
        <c:axId val="39401980"/>
      </c:scatterChart>
      <c:valAx>
        <c:axId val="1744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980"/>
        <c:crossesAt val="0"/>
        <c:crossBetween val="midCat"/>
      </c:valAx>
      <c:valAx>
        <c:axId val="394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