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3103963"/>
        <c:axId val="60980269"/>
      </c:barChart>
      <c:catAx>
        <c:axId val="9310396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0980269"/>
        <c:crossesAt val="0"/>
        <c:auto val="1"/>
        <c:lblAlgn val="ctr"/>
        <c:lblOffset val="100"/>
        <c:noMultiLvlLbl val="0"/>
      </c:catAx>
      <c:valAx>
        <c:axId val="6098026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310396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5992961"/>
        <c:axId val="44883513"/>
      </c:barChart>
      <c:catAx>
        <c:axId val="6599296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4883513"/>
        <c:crossesAt val="0"/>
        <c:auto val="1"/>
        <c:lblAlgn val="ctr"/>
        <c:lblOffset val="100"/>
        <c:noMultiLvlLbl val="0"/>
      </c:catAx>
      <c:valAx>
        <c:axId val="4488351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599296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