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227091"/>
        <c:axId val="77614687"/>
      </c:scatterChart>
      <c:valAx>
        <c:axId val="392270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687"/>
        <c:crossesAt val="0"/>
        <c:crossBetween val="midCat"/>
      </c:valAx>
      <c:valAx>
        <c:axId val="77614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65137"/>
        <c:axId val="5015346"/>
      </c:scatterChart>
      <c:valAx>
        <c:axId val="621651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46"/>
        <c:crossesAt val="0"/>
        <c:crossBetween val="midCat"/>
      </c:valAx>
      <c:valAx>
        <c:axId val="5015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10926"/>
        <c:axId val="87520264"/>
      </c:scatterChart>
      <c:valAx>
        <c:axId val="187109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264"/>
        <c:crossesAt val="0"/>
        <c:crossBetween val="midCat"/>
      </c:valAx>
      <c:valAx>
        <c:axId val="87520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64986"/>
        <c:axId val="79633405"/>
      </c:scatterChart>
      <c:valAx>
        <c:axId val="208649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405"/>
        <c:crossesAt val="0"/>
        <c:crossBetween val="midCat"/>
      </c:valAx>
      <c:valAx>
        <c:axId val="79633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37828"/>
        <c:axId val="49979683"/>
      </c:scatterChart>
      <c:valAx>
        <c:axId val="827378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683"/>
        <c:crossesAt val="0"/>
        <c:crossBetween val="midCat"/>
      </c:valAx>
      <c:valAx>
        <c:axId val="49979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35340"/>
        <c:axId val="82665599"/>
      </c:scatterChart>
      <c:valAx>
        <c:axId val="981353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599"/>
        <c:crossesAt val="0"/>
        <c:crossBetween val="midCat"/>
      </c:valAx>
      <c:valAx>
        <c:axId val="82665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82911"/>
        <c:axId val="39056921"/>
      </c:scatterChart>
      <c:valAx>
        <c:axId val="563829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921"/>
        <c:crossesAt val="0"/>
        <c:crossBetween val="midCat"/>
      </c:valAx>
      <c:valAx>
        <c:axId val="39056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48226"/>
        <c:axId val="30266026"/>
      </c:scatterChart>
      <c:valAx>
        <c:axId val="498482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026"/>
        <c:crossesAt val="0"/>
        <c:crossBetween val="midCat"/>
      </c:valAx>
      <c:valAx>
        <c:axId val="30266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35867"/>
        <c:axId val="11858867"/>
      </c:scatterChart>
      <c:valAx>
        <c:axId val="823358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867"/>
        <c:crossesAt val="0"/>
        <c:crossBetween val="midCat"/>
      </c:valAx>
      <c:valAx>
        <c:axId val="11858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99797"/>
        <c:axId val="65983099"/>
      </c:scatterChart>
      <c:valAx>
        <c:axId val="351997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099"/>
        <c:crossesAt val="0"/>
        <c:crossBetween val="midCat"/>
      </c:valAx>
      <c:valAx>
        <c:axId val="65983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15851"/>
        <c:axId val="50789753"/>
      </c:scatterChart>
      <c:valAx>
        <c:axId val="279158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753"/>
        <c:crossesAt val="0"/>
        <c:crossBetween val="midCat"/>
      </c:valAx>
      <c:valAx>
        <c:axId val="50789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920191"/>
        <c:axId val="79811113"/>
      </c:scatterChart>
      <c:valAx>
        <c:axId val="159201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113"/>
        <c:crossesAt val="0"/>
        <c:crossBetween val="midCat"/>
      </c:valAx>
      <c:valAx>
        <c:axId val="79811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