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021595"/>
        <c:axId val="36758502"/>
      </c:scatterChart>
      <c:valAx>
        <c:axId val="190215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502"/>
        <c:crossesAt val="0"/>
        <c:crossBetween val="midCat"/>
      </c:valAx>
      <c:valAx>
        <c:axId val="36758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39024"/>
        <c:axId val="5295310"/>
      </c:scatterChart>
      <c:valAx>
        <c:axId val="911390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10"/>
        <c:crossesAt val="0"/>
        <c:crossBetween val="midCat"/>
      </c:valAx>
      <c:valAx>
        <c:axId val="5295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46799"/>
        <c:axId val="73094361"/>
      </c:scatterChart>
      <c:valAx>
        <c:axId val="201467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361"/>
        <c:crossesAt val="0"/>
        <c:crossBetween val="midCat"/>
      </c:valAx>
      <c:valAx>
        <c:axId val="73094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90934"/>
        <c:axId val="18046318"/>
      </c:scatterChart>
      <c:valAx>
        <c:axId val="949909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318"/>
        <c:crossesAt val="0"/>
        <c:crossBetween val="midCat"/>
      </c:valAx>
      <c:valAx>
        <c:axId val="18046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75246"/>
        <c:axId val="17522454"/>
      </c:scatterChart>
      <c:valAx>
        <c:axId val="757752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454"/>
        <c:crossesAt val="0"/>
        <c:crossBetween val="midCat"/>
      </c:valAx>
      <c:valAx>
        <c:axId val="17522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99152"/>
        <c:axId val="44363131"/>
      </c:scatterChart>
      <c:valAx>
        <c:axId val="146991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131"/>
        <c:crossesAt val="0"/>
        <c:crossBetween val="midCat"/>
      </c:valAx>
      <c:valAx>
        <c:axId val="44363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17364"/>
        <c:axId val="11021935"/>
      </c:scatterChart>
      <c:valAx>
        <c:axId val="964173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935"/>
        <c:crossesAt val="0"/>
        <c:crossBetween val="midCat"/>
      </c:valAx>
      <c:valAx>
        <c:axId val="11021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96072"/>
        <c:axId val="11827584"/>
      </c:scatterChart>
      <c:valAx>
        <c:axId val="905960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584"/>
        <c:crossesAt val="0"/>
        <c:crossBetween val="midCat"/>
      </c:valAx>
      <c:valAx>
        <c:axId val="11827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93540"/>
        <c:axId val="42801466"/>
      </c:scatterChart>
      <c:valAx>
        <c:axId val="641935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466"/>
        <c:crossesAt val="0"/>
        <c:crossBetween val="midCat"/>
      </c:valAx>
      <c:valAx>
        <c:axId val="42801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43720"/>
        <c:axId val="21224318"/>
      </c:scatterChart>
      <c:valAx>
        <c:axId val="822437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318"/>
        <c:crossesAt val="0"/>
        <c:crossBetween val="midCat"/>
      </c:valAx>
      <c:valAx>
        <c:axId val="21224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81751"/>
        <c:axId val="34316843"/>
      </c:scatterChart>
      <c:valAx>
        <c:axId val="433817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843"/>
        <c:crossesAt val="0"/>
        <c:crossBetween val="midCat"/>
      </c:valAx>
      <c:valAx>
        <c:axId val="34316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247871"/>
        <c:axId val="95379586"/>
      </c:scatterChart>
      <c:valAx>
        <c:axId val="742478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586"/>
        <c:crossesAt val="0"/>
        <c:crossBetween val="midCat"/>
      </c:valAx>
      <c:valAx>
        <c:axId val="95379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