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23318"/>
        <c:axId val="42787908"/>
      </c:scatterChart>
      <c:valAx>
        <c:axId val="390233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908"/>
        <c:crossesAt val="0"/>
        <c:crossBetween val="midCat"/>
      </c:valAx>
      <c:valAx>
        <c:axId val="4278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29329"/>
        <c:axId val="19989118"/>
      </c:scatterChart>
      <c:valAx>
        <c:axId val="635293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118"/>
        <c:crossesAt val="0"/>
        <c:crossBetween val="midCat"/>
      </c:valAx>
      <c:valAx>
        <c:axId val="19989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7983"/>
        <c:axId val="66950133"/>
      </c:scatterChart>
      <c:valAx>
        <c:axId val="90007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133"/>
        <c:crossesAt val="0"/>
        <c:crossBetween val="midCat"/>
      </c:valAx>
      <c:valAx>
        <c:axId val="6695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0049"/>
        <c:axId val="47705507"/>
      </c:scatterChart>
      <c:valAx>
        <c:axId val="32610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507"/>
        <c:crossesAt val="0"/>
        <c:crossBetween val="midCat"/>
      </c:valAx>
      <c:valAx>
        <c:axId val="47705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6576"/>
        <c:axId val="83987897"/>
      </c:scatterChart>
      <c:valAx>
        <c:axId val="828065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97"/>
        <c:crossesAt val="0"/>
        <c:crossBetween val="midCat"/>
      </c:valAx>
      <c:valAx>
        <c:axId val="8398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9495"/>
        <c:axId val="94795009"/>
      </c:scatterChart>
      <c:valAx>
        <c:axId val="421994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009"/>
        <c:crossesAt val="0"/>
        <c:crossBetween val="midCat"/>
      </c:valAx>
      <c:valAx>
        <c:axId val="9479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4674"/>
        <c:axId val="20182067"/>
      </c:scatterChart>
      <c:valAx>
        <c:axId val="239446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067"/>
        <c:crossesAt val="0"/>
        <c:crossBetween val="midCat"/>
      </c:valAx>
      <c:valAx>
        <c:axId val="2018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9893"/>
        <c:axId val="60680899"/>
      </c:scatterChart>
      <c:valAx>
        <c:axId val="37439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99"/>
        <c:crossesAt val="0"/>
        <c:crossBetween val="midCat"/>
      </c:valAx>
      <c:valAx>
        <c:axId val="60680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9282"/>
        <c:axId val="55583105"/>
      </c:scatterChart>
      <c:valAx>
        <c:axId val="217792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105"/>
        <c:crossesAt val="0"/>
        <c:crossBetween val="midCat"/>
      </c:valAx>
      <c:valAx>
        <c:axId val="55583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4893"/>
        <c:axId val="38072047"/>
      </c:scatterChart>
      <c:valAx>
        <c:axId val="940548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047"/>
        <c:crossesAt val="0"/>
        <c:crossBetween val="midCat"/>
      </c:valAx>
      <c:valAx>
        <c:axId val="3807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5886"/>
        <c:axId val="1764391"/>
      </c:scatterChart>
      <c:valAx>
        <c:axId val="2585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91"/>
        <c:crossesAt val="0"/>
        <c:crossBetween val="midCat"/>
      </c:valAx>
      <c:valAx>
        <c:axId val="1764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51627"/>
        <c:axId val="78052876"/>
      </c:scatterChart>
      <c:valAx>
        <c:axId val="139516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876"/>
        <c:crossesAt val="0"/>
        <c:crossBetween val="midCat"/>
      </c:valAx>
      <c:valAx>
        <c:axId val="78052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