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684887"/>
        <c:axId val="91172270"/>
      </c:scatterChart>
      <c:valAx>
        <c:axId val="42684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270"/>
        <c:crossesAt val="0"/>
        <c:crossBetween val="midCat"/>
      </c:valAx>
      <c:valAx>
        <c:axId val="91172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9403"/>
        <c:axId val="96747175"/>
      </c:scatterChart>
      <c:valAx>
        <c:axId val="79094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75"/>
        <c:crossesAt val="0"/>
        <c:crossBetween val="midCat"/>
      </c:valAx>
      <c:valAx>
        <c:axId val="96747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4138"/>
        <c:axId val="31566956"/>
      </c:scatterChart>
      <c:valAx>
        <c:axId val="297441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56"/>
        <c:crossesAt val="0"/>
        <c:crossBetween val="midCat"/>
      </c:valAx>
      <c:valAx>
        <c:axId val="3156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1499"/>
        <c:axId val="4534974"/>
      </c:scatterChart>
      <c:valAx>
        <c:axId val="95114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4"/>
        <c:crossesAt val="0"/>
        <c:crossBetween val="midCat"/>
      </c:valAx>
      <c:valAx>
        <c:axId val="453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60383"/>
        <c:axId val="15692818"/>
      </c:scatterChart>
      <c:valAx>
        <c:axId val="39660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818"/>
        <c:crossesAt val="0"/>
        <c:crossBetween val="midCat"/>
      </c:valAx>
      <c:valAx>
        <c:axId val="1569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86064"/>
        <c:axId val="62047802"/>
      </c:scatterChart>
      <c:valAx>
        <c:axId val="819860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802"/>
        <c:crossesAt val="0"/>
        <c:crossBetween val="midCat"/>
      </c:valAx>
      <c:valAx>
        <c:axId val="6204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7263"/>
        <c:axId val="87407454"/>
      </c:scatterChart>
      <c:valAx>
        <c:axId val="12137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454"/>
        <c:crossesAt val="0"/>
        <c:crossBetween val="midCat"/>
      </c:valAx>
      <c:valAx>
        <c:axId val="8740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7005"/>
        <c:axId val="78956889"/>
      </c:scatterChart>
      <c:valAx>
        <c:axId val="228570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889"/>
        <c:crossesAt val="0"/>
        <c:crossBetween val="midCat"/>
      </c:valAx>
      <c:valAx>
        <c:axId val="7895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87863"/>
        <c:axId val="95077923"/>
      </c:scatterChart>
      <c:valAx>
        <c:axId val="193878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923"/>
        <c:crossesAt val="0"/>
        <c:crossBetween val="midCat"/>
      </c:valAx>
      <c:valAx>
        <c:axId val="9507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57842"/>
        <c:axId val="3480081"/>
      </c:scatterChart>
      <c:valAx>
        <c:axId val="22957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81"/>
        <c:crossesAt val="0"/>
        <c:crossBetween val="midCat"/>
      </c:valAx>
      <c:valAx>
        <c:axId val="348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8626"/>
        <c:axId val="61853560"/>
      </c:scatterChart>
      <c:valAx>
        <c:axId val="795886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560"/>
        <c:crossesAt val="0"/>
        <c:crossBetween val="midCat"/>
      </c:valAx>
      <c:valAx>
        <c:axId val="61853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512914"/>
        <c:axId val="51779483"/>
      </c:scatterChart>
      <c:valAx>
        <c:axId val="545129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483"/>
        <c:crossesAt val="0"/>
        <c:crossBetween val="midCat"/>
      </c:valAx>
      <c:valAx>
        <c:axId val="51779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