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29816"/>
        <c:axId val="3117241"/>
      </c:scatterChart>
      <c:valAx>
        <c:axId val="9822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41"/>
        <c:crossesAt val="0"/>
        <c:crossBetween val="midCat"/>
      </c:valAx>
      <c:valAx>
        <c:axId val="311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26036"/>
        <c:axId val="51597549"/>
      </c:scatterChart>
      <c:valAx>
        <c:axId val="5802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549"/>
        <c:crossesAt val="0"/>
        <c:crossBetween val="midCat"/>
      </c:valAx>
      <c:valAx>
        <c:axId val="5159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40863"/>
        <c:axId val="11370073"/>
      </c:scatterChart>
      <c:valAx>
        <c:axId val="7334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073"/>
        <c:crossesAt val="0"/>
        <c:crossBetween val="midCat"/>
      </c:valAx>
      <c:valAx>
        <c:axId val="1137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96572"/>
        <c:axId val="1316964"/>
      </c:scatterChart>
      <c:valAx>
        <c:axId val="1879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64"/>
        <c:crossesAt val="0"/>
        <c:crossBetween val="midCat"/>
      </c:valAx>
      <c:valAx>
        <c:axId val="131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