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71879"/>
        <c:axId val="18080775"/>
      </c:barChart>
      <c:catAx>
        <c:axId val="1567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775"/>
        <c:auto val="1"/>
        <c:lblAlgn val="ctr"/>
        <c:lblOffset val="100"/>
        <c:noMultiLvlLbl val="0"/>
      </c:catAx>
      <c:valAx>
        <c:axId val="1808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64911"/>
        <c:axId val="21686540"/>
      </c:barChart>
      <c:catAx>
        <c:axId val="8776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540"/>
        <c:auto val="1"/>
        <c:lblAlgn val="ctr"/>
        <c:lblOffset val="100"/>
        <c:noMultiLvlLbl val="0"/>
      </c:catAx>
      <c:valAx>
        <c:axId val="2168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8919"/>
        <c:axId val="58124918"/>
      </c:barChart>
      <c:catAx>
        <c:axId val="635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918"/>
        <c:auto val="1"/>
        <c:lblAlgn val="ctr"/>
        <c:lblOffset val="100"/>
        <c:noMultiLvlLbl val="0"/>
      </c:catAx>
      <c:valAx>
        <c:axId val="581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71037"/>
        <c:axId val="87217236"/>
      </c:barChart>
      <c:catAx>
        <c:axId val="4597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236"/>
        <c:auto val="1"/>
        <c:lblAlgn val="ctr"/>
        <c:lblOffset val="100"/>
        <c:noMultiLvlLbl val="0"/>
      </c:catAx>
      <c:valAx>
        <c:axId val="872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6716"/>
        <c:axId val="94729673"/>
      </c:barChart>
      <c:catAx>
        <c:axId val="387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673"/>
        <c:auto val="1"/>
        <c:lblAlgn val="ctr"/>
        <c:lblOffset val="100"/>
        <c:noMultiLvlLbl val="0"/>
      </c:catAx>
      <c:valAx>
        <c:axId val="947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16617"/>
        <c:axId val="66884595"/>
      </c:barChart>
      <c:catAx>
        <c:axId val="3961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595"/>
        <c:auto val="1"/>
        <c:lblAlgn val="ctr"/>
        <c:lblOffset val="100"/>
        <c:noMultiLvlLbl val="0"/>
      </c:catAx>
      <c:valAx>
        <c:axId val="668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21105"/>
        <c:axId val="77182657"/>
      </c:barChart>
      <c:catAx>
        <c:axId val="5332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657"/>
        <c:auto val="1"/>
        <c:lblAlgn val="ctr"/>
        <c:lblOffset val="100"/>
        <c:noMultiLvlLbl val="0"/>
      </c:catAx>
      <c:valAx>
        <c:axId val="771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83687"/>
        <c:axId val="51185618"/>
      </c:barChart>
      <c:catAx>
        <c:axId val="2518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618"/>
        <c:auto val="1"/>
        <c:lblAlgn val="ctr"/>
        <c:lblOffset val="100"/>
        <c:noMultiLvlLbl val="0"/>
      </c:catAx>
      <c:valAx>
        <c:axId val="511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07855"/>
        <c:axId val="5506053"/>
      </c:barChart>
      <c:catAx>
        <c:axId val="7710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53"/>
        <c:auto val="1"/>
        <c:lblAlgn val="ctr"/>
        <c:lblOffset val="100"/>
        <c:noMultiLvlLbl val="0"/>
      </c:catAx>
      <c:valAx>
        <c:axId val="550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94558"/>
        <c:axId val="93668658"/>
      </c:barChart>
      <c:catAx>
        <c:axId val="1409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658"/>
        <c:auto val="1"/>
        <c:lblAlgn val="ctr"/>
        <c:lblOffset val="100"/>
        <c:noMultiLvlLbl val="0"/>
      </c:catAx>
      <c:valAx>
        <c:axId val="9366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56844"/>
        <c:axId val="66199445"/>
      </c:barChart>
      <c:catAx>
        <c:axId val="9045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445"/>
        <c:auto val="1"/>
        <c:lblAlgn val="ctr"/>
        <c:lblOffset val="100"/>
        <c:noMultiLvlLbl val="0"/>
      </c:catAx>
      <c:valAx>
        <c:axId val="6619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8772"/>
        <c:axId val="77957911"/>
      </c:barChart>
      <c:catAx>
        <c:axId val="7525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911"/>
        <c:auto val="1"/>
        <c:lblAlgn val="ctr"/>
        <c:lblOffset val="100"/>
        <c:noMultiLvlLbl val="0"/>
      </c:catAx>
      <c:valAx>
        <c:axId val="779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46355"/>
        <c:axId val="41257323"/>
      </c:barChart>
      <c:catAx>
        <c:axId val="3024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323"/>
        <c:auto val="1"/>
        <c:lblAlgn val="ctr"/>
        <c:lblOffset val="100"/>
        <c:noMultiLvlLbl val="0"/>
      </c:catAx>
      <c:valAx>
        <c:axId val="4125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18849"/>
        <c:axId val="20366241"/>
      </c:barChart>
      <c:catAx>
        <c:axId val="7901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241"/>
        <c:auto val="1"/>
        <c:lblAlgn val="ctr"/>
        <c:lblOffset val="100"/>
        <c:noMultiLvlLbl val="0"/>
      </c:catAx>
      <c:valAx>
        <c:axId val="203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20678"/>
        <c:axId val="27609829"/>
      </c:barChart>
      <c:catAx>
        <c:axId val="7042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829"/>
        <c:auto val="1"/>
        <c:lblAlgn val="ctr"/>
        <c:lblOffset val="100"/>
        <c:noMultiLvlLbl val="0"/>
      </c:catAx>
      <c:valAx>
        <c:axId val="276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44098"/>
        <c:axId val="5926263"/>
      </c:barChart>
      <c:catAx>
        <c:axId val="7824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63"/>
        <c:auto val="1"/>
        <c:lblAlgn val="ctr"/>
        <c:lblOffset val="100"/>
        <c:noMultiLvlLbl val="0"/>
      </c:catAx>
      <c:valAx>
        <c:axId val="592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64498"/>
        <c:axId val="3058659"/>
      </c:barChart>
      <c:catAx>
        <c:axId val="3266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59"/>
        <c:auto val="1"/>
        <c:lblAlgn val="ctr"/>
        <c:lblOffset val="100"/>
        <c:noMultiLvlLbl val="0"/>
      </c:catAx>
      <c:valAx>
        <c:axId val="30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80"/>
        <c:axId val="91496379"/>
      </c:barChart>
      <c:catAx>
        <c:axId val="32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379"/>
        <c:auto val="1"/>
        <c:lblAlgn val="ctr"/>
        <c:lblOffset val="100"/>
        <c:noMultiLvlLbl val="0"/>
      </c:catAx>
      <c:valAx>
        <c:axId val="914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