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58081"/>
        <c:axId val="33985525"/>
      </c:scatterChart>
      <c:valAx>
        <c:axId val="7295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525"/>
        <c:crossesAt val="0"/>
        <c:crossBetween val="midCat"/>
      </c:valAx>
      <c:valAx>
        <c:axId val="33985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453387"/>
        <c:axId val="9166252"/>
      </c:scatterChart>
      <c:valAx>
        <c:axId val="1445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52"/>
        <c:crossesAt val="0"/>
        <c:crossBetween val="midCat"/>
      </c:valAx>
      <c:valAx>
        <c:axId val="916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31018"/>
        <c:axId val="30164986"/>
      </c:scatterChart>
      <c:valAx>
        <c:axId val="6053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986"/>
        <c:crossesAt val="0"/>
        <c:crossBetween val="midCat"/>
      </c:valAx>
      <c:valAx>
        <c:axId val="3016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74482"/>
        <c:axId val="14800550"/>
      </c:scatterChart>
      <c:valAx>
        <c:axId val="4357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550"/>
        <c:crossesAt val="0"/>
        <c:crossBetween val="midCat"/>
      </c:valAx>
      <c:valAx>
        <c:axId val="1480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