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8469"/>
        <c:axId val="18446094"/>
      </c:barChart>
      <c:catAx>
        <c:axId val="8424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094"/>
        <c:auto val="1"/>
        <c:lblAlgn val="ctr"/>
        <c:lblOffset val="100"/>
        <c:noMultiLvlLbl val="0"/>
      </c:catAx>
      <c:valAx>
        <c:axId val="1844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627711"/>
        <c:axId val="85550012"/>
      </c:barChart>
      <c:catAx>
        <c:axId val="5662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012"/>
        <c:auto val="1"/>
        <c:lblAlgn val="ctr"/>
        <c:lblOffset val="100"/>
        <c:noMultiLvlLbl val="0"/>
      </c:catAx>
      <c:valAx>
        <c:axId val="855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2142"/>
        <c:axId val="2966144"/>
      </c:barChart>
      <c:catAx>
        <c:axId val="651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44"/>
        <c:auto val="1"/>
        <c:lblAlgn val="ctr"/>
        <c:lblOffset val="100"/>
        <c:noMultiLvlLbl val="0"/>
      </c:catAx>
      <c:valAx>
        <c:axId val="296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21074"/>
        <c:axId val="47720981"/>
      </c:barChart>
      <c:catAx>
        <c:axId val="361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81"/>
        <c:auto val="1"/>
        <c:lblAlgn val="ctr"/>
        <c:lblOffset val="100"/>
        <c:noMultiLvlLbl val="0"/>
      </c:catAx>
      <c:valAx>
        <c:axId val="477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5793"/>
        <c:axId val="9973860"/>
      </c:barChart>
      <c:catAx>
        <c:axId val="786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60"/>
        <c:auto val="1"/>
        <c:lblAlgn val="ctr"/>
        <c:lblOffset val="100"/>
        <c:noMultiLvlLbl val="0"/>
      </c:catAx>
      <c:valAx>
        <c:axId val="99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883217"/>
        <c:axId val="38650518"/>
      </c:barChart>
      <c:catAx>
        <c:axId val="848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518"/>
        <c:auto val="1"/>
        <c:lblAlgn val="ctr"/>
        <c:lblOffset val="100"/>
        <c:noMultiLvlLbl val="0"/>
      </c:catAx>
      <c:valAx>
        <c:axId val="386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6318"/>
        <c:axId val="69172624"/>
      </c:barChart>
      <c:catAx>
        <c:axId val="9692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624"/>
        <c:auto val="1"/>
        <c:lblAlgn val="ctr"/>
        <c:lblOffset val="100"/>
        <c:noMultiLvlLbl val="0"/>
      </c:catAx>
      <c:valAx>
        <c:axId val="691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8985"/>
        <c:axId val="2520283"/>
      </c:barChart>
      <c:catAx>
        <c:axId val="4347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3"/>
        <c:auto val="1"/>
        <c:lblAlgn val="ctr"/>
        <c:lblOffset val="100"/>
        <c:noMultiLvlLbl val="0"/>
      </c:catAx>
      <c:valAx>
        <c:axId val="25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29431"/>
        <c:axId val="5769919"/>
      </c:barChart>
      <c:catAx>
        <c:axId val="641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9"/>
        <c:auto val="1"/>
        <c:lblAlgn val="ctr"/>
        <c:lblOffset val="100"/>
        <c:noMultiLvlLbl val="0"/>
      </c:catAx>
      <c:valAx>
        <c:axId val="576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2220"/>
        <c:axId val="62491755"/>
      </c:barChart>
      <c:catAx>
        <c:axId val="6577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755"/>
        <c:auto val="1"/>
        <c:lblAlgn val="ctr"/>
        <c:lblOffset val="100"/>
        <c:noMultiLvlLbl val="0"/>
      </c:catAx>
      <c:valAx>
        <c:axId val="6249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963277"/>
        <c:axId val="82058697"/>
      </c:barChart>
      <c:catAx>
        <c:axId val="6596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697"/>
        <c:auto val="1"/>
        <c:lblAlgn val="ctr"/>
        <c:lblOffset val="100"/>
        <c:noMultiLvlLbl val="0"/>
      </c:catAx>
      <c:valAx>
        <c:axId val="8205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34334"/>
        <c:axId val="69014536"/>
      </c:barChart>
      <c:catAx>
        <c:axId val="3323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536"/>
        <c:auto val="1"/>
        <c:lblAlgn val="ctr"/>
        <c:lblOffset val="100"/>
        <c:noMultiLvlLbl val="0"/>
      </c:catAx>
      <c:valAx>
        <c:axId val="6901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0752"/>
        <c:axId val="72657008"/>
      </c:barChart>
      <c:catAx>
        <c:axId val="5631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008"/>
        <c:auto val="1"/>
        <c:lblAlgn val="ctr"/>
        <c:lblOffset val="100"/>
        <c:noMultiLvlLbl val="0"/>
      </c:catAx>
      <c:valAx>
        <c:axId val="726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5647"/>
        <c:axId val="13242394"/>
      </c:barChart>
      <c:catAx>
        <c:axId val="725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94"/>
        <c:auto val="1"/>
        <c:lblAlgn val="ctr"/>
        <c:lblOffset val="100"/>
        <c:noMultiLvlLbl val="0"/>
      </c:catAx>
      <c:valAx>
        <c:axId val="1324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00084"/>
        <c:axId val="95817094"/>
      </c:barChart>
      <c:catAx>
        <c:axId val="8810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7094"/>
        <c:auto val="1"/>
        <c:lblAlgn val="ctr"/>
        <c:lblOffset val="100"/>
        <c:noMultiLvlLbl val="0"/>
      </c:catAx>
      <c:valAx>
        <c:axId val="958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86657"/>
        <c:axId val="54857253"/>
      </c:barChart>
      <c:catAx>
        <c:axId val="786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253"/>
        <c:auto val="1"/>
        <c:lblAlgn val="ctr"/>
        <c:lblOffset val="100"/>
        <c:noMultiLvlLbl val="0"/>
      </c:catAx>
      <c:valAx>
        <c:axId val="548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9090"/>
        <c:axId val="29214107"/>
      </c:barChart>
      <c:catAx>
        <c:axId val="1077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107"/>
        <c:auto val="1"/>
        <c:lblAlgn val="ctr"/>
        <c:lblOffset val="100"/>
        <c:noMultiLvlLbl val="0"/>
      </c:catAx>
      <c:valAx>
        <c:axId val="2921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2837"/>
        <c:axId val="86411780"/>
      </c:barChart>
      <c:catAx>
        <c:axId val="7482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80"/>
        <c:auto val="1"/>
        <c:lblAlgn val="ctr"/>
        <c:lblOffset val="100"/>
        <c:noMultiLvlLbl val="0"/>
      </c:catAx>
      <c:valAx>
        <c:axId val="864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