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233827"/>
        <c:axId val="97437674"/>
      </c:barChart>
      <c:catAx>
        <c:axId val="3123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37674"/>
        <c:crossesAt val="0"/>
        <c:auto val="1"/>
        <c:lblAlgn val="ctr"/>
        <c:lblOffset val="100"/>
        <c:noMultiLvlLbl val="0"/>
      </c:catAx>
      <c:valAx>
        <c:axId val="974376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33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925995"/>
        <c:axId val="1592265"/>
      </c:barChart>
      <c:catAx>
        <c:axId val="1992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2265"/>
        <c:crossesAt val="0"/>
        <c:auto val="1"/>
        <c:lblAlgn val="ctr"/>
        <c:lblOffset val="100"/>
        <c:noMultiLvlLbl val="0"/>
      </c:catAx>
      <c:valAx>
        <c:axId val="1592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25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232860"/>
        <c:axId val="10075379"/>
      </c:barChart>
      <c:catAx>
        <c:axId val="8023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75379"/>
        <c:crossesAt val="0"/>
        <c:auto val="1"/>
        <c:lblAlgn val="ctr"/>
        <c:lblOffset val="100"/>
        <c:noMultiLvlLbl val="0"/>
      </c:catAx>
      <c:valAx>
        <c:axId val="10075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32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377032"/>
        <c:axId val="17364164"/>
      </c:barChart>
      <c:catAx>
        <c:axId val="4037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64164"/>
        <c:crossesAt val="0"/>
        <c:auto val="1"/>
        <c:lblAlgn val="ctr"/>
        <c:lblOffset val="100"/>
        <c:noMultiLvlLbl val="0"/>
      </c:catAx>
      <c:valAx>
        <c:axId val="17364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77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503680"/>
        <c:axId val="66974524"/>
      </c:barChart>
      <c:catAx>
        <c:axId val="8850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74524"/>
        <c:crossesAt val="0"/>
        <c:auto val="1"/>
        <c:lblAlgn val="ctr"/>
        <c:lblOffset val="100"/>
        <c:noMultiLvlLbl val="0"/>
      </c:catAx>
      <c:valAx>
        <c:axId val="669745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03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274511"/>
        <c:axId val="59857979"/>
      </c:barChart>
      <c:catAx>
        <c:axId val="2527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57979"/>
        <c:crossesAt val="0"/>
        <c:auto val="1"/>
        <c:lblAlgn val="ctr"/>
        <c:lblOffset val="100"/>
        <c:noMultiLvlLbl val="0"/>
      </c:catAx>
      <c:valAx>
        <c:axId val="598579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74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143908"/>
        <c:axId val="69019984"/>
      </c:barChart>
      <c:catAx>
        <c:axId val="871439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019984"/>
        <c:crossesAt val="0"/>
        <c:auto val="1"/>
        <c:lblAlgn val="ctr"/>
        <c:lblOffset val="100"/>
        <c:noMultiLvlLbl val="0"/>
      </c:catAx>
      <c:valAx>
        <c:axId val="690199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439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