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3062137"/>
        <c:axId val="36443776"/>
      </c:barChart>
      <c:catAx>
        <c:axId val="63062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443776"/>
        <c:crossesAt val="0"/>
        <c:auto val="1"/>
        <c:lblAlgn val="ctr"/>
        <c:lblOffset val="100"/>
        <c:noMultiLvlLbl val="0"/>
      </c:catAx>
      <c:valAx>
        <c:axId val="3644377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0621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1251676"/>
        <c:axId val="4414680"/>
      </c:barChart>
      <c:catAx>
        <c:axId val="61251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14680"/>
        <c:crossesAt val="0"/>
        <c:auto val="1"/>
        <c:lblAlgn val="ctr"/>
        <c:lblOffset val="100"/>
        <c:noMultiLvlLbl val="0"/>
      </c:catAx>
      <c:valAx>
        <c:axId val="441468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2516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9387383"/>
        <c:axId val="76792976"/>
      </c:barChart>
      <c:catAx>
        <c:axId val="79387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792976"/>
        <c:crossesAt val="0"/>
        <c:auto val="1"/>
        <c:lblAlgn val="ctr"/>
        <c:lblOffset val="100"/>
        <c:noMultiLvlLbl val="0"/>
      </c:catAx>
      <c:valAx>
        <c:axId val="7679297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3873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4678689"/>
        <c:axId val="84992560"/>
      </c:barChart>
      <c:catAx>
        <c:axId val="84678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992560"/>
        <c:crossesAt val="0"/>
        <c:auto val="1"/>
        <c:lblAlgn val="ctr"/>
        <c:lblOffset val="100"/>
        <c:noMultiLvlLbl val="0"/>
      </c:catAx>
      <c:valAx>
        <c:axId val="8499256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6786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6939589"/>
        <c:axId val="4191295"/>
      </c:barChart>
      <c:catAx>
        <c:axId val="26939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91295"/>
        <c:crossesAt val="0"/>
        <c:auto val="1"/>
        <c:lblAlgn val="ctr"/>
        <c:lblOffset val="100"/>
        <c:noMultiLvlLbl val="0"/>
      </c:catAx>
      <c:valAx>
        <c:axId val="419129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9395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5886944"/>
        <c:axId val="31454893"/>
      </c:barChart>
      <c:catAx>
        <c:axId val="45886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454893"/>
        <c:crossesAt val="0"/>
        <c:auto val="1"/>
        <c:lblAlgn val="ctr"/>
        <c:lblOffset val="100"/>
        <c:noMultiLvlLbl val="0"/>
      </c:catAx>
      <c:valAx>
        <c:axId val="3145489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8869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2383098"/>
        <c:axId val="33996509"/>
      </c:barChart>
      <c:catAx>
        <c:axId val="5238309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3996509"/>
        <c:crossesAt val="0"/>
        <c:auto val="1"/>
        <c:lblAlgn val="ctr"/>
        <c:lblOffset val="100"/>
        <c:noMultiLvlLbl val="0"/>
      </c:catAx>
      <c:valAx>
        <c:axId val="3399650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38309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