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029350"/>
        <c:axId val="75736767"/>
      </c:barChart>
      <c:catAx>
        <c:axId val="90029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6767"/>
        <c:crossesAt val="0"/>
        <c:auto val="1"/>
        <c:lblAlgn val="ctr"/>
        <c:lblOffset val="100"/>
        <c:noMultiLvlLbl val="0"/>
      </c:catAx>
      <c:valAx>
        <c:axId val="757367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293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417732"/>
        <c:axId val="54762997"/>
      </c:barChart>
      <c:catAx>
        <c:axId val="85417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2997"/>
        <c:crossesAt val="0"/>
        <c:auto val="1"/>
        <c:lblAlgn val="ctr"/>
        <c:lblOffset val="100"/>
        <c:noMultiLvlLbl val="0"/>
      </c:catAx>
      <c:valAx>
        <c:axId val="547629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177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