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22333"/>
        <c:axId val="3479355"/>
      </c:lineChart>
      <c:catAx>
        <c:axId val="1922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9355"/>
        <c:crossesAt val="0"/>
        <c:auto val="1"/>
        <c:lblAlgn val="ctr"/>
        <c:lblOffset val="100"/>
        <c:noMultiLvlLbl val="0"/>
      </c:catAx>
      <c:valAx>
        <c:axId val="3479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332380"/>
        <c:axId val="43899630"/>
      </c:lineChart>
      <c:catAx>
        <c:axId val="50332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99630"/>
        <c:crossesAt val="0"/>
        <c:auto val="1"/>
        <c:lblAlgn val="ctr"/>
        <c:lblOffset val="100"/>
        <c:noMultiLvlLbl val="0"/>
      </c:catAx>
      <c:valAx>
        <c:axId val="43899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32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373739"/>
        <c:axId val="4401746"/>
      </c:lineChart>
      <c:catAx>
        <c:axId val="74373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1746"/>
        <c:crossesAt val="0"/>
        <c:auto val="1"/>
        <c:lblAlgn val="ctr"/>
        <c:lblOffset val="100"/>
        <c:noMultiLvlLbl val="0"/>
      </c:catAx>
      <c:valAx>
        <c:axId val="4401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73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597836"/>
        <c:axId val="54530800"/>
      </c:lineChart>
      <c:catAx>
        <c:axId val="45597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30800"/>
        <c:crossesAt val="0"/>
        <c:auto val="1"/>
        <c:lblAlgn val="ctr"/>
        <c:lblOffset val="100"/>
        <c:noMultiLvlLbl val="0"/>
      </c:catAx>
      <c:valAx>
        <c:axId val="54530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97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388989"/>
        <c:axId val="2885964"/>
      </c:lineChart>
      <c:catAx>
        <c:axId val="11388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5964"/>
        <c:crossesAt val="0"/>
        <c:auto val="1"/>
        <c:lblAlgn val="ctr"/>
        <c:lblOffset val="100"/>
        <c:noMultiLvlLbl val="0"/>
      </c:catAx>
      <c:valAx>
        <c:axId val="288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88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46961"/>
        <c:axId val="26223347"/>
      </c:lineChart>
      <c:catAx>
        <c:axId val="90946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3347"/>
        <c:crossesAt val="0"/>
        <c:auto val="1"/>
        <c:lblAlgn val="ctr"/>
        <c:lblOffset val="100"/>
        <c:noMultiLvlLbl val="0"/>
      </c:catAx>
      <c:valAx>
        <c:axId val="2622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6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980257"/>
        <c:axId val="11027232"/>
      </c:lineChart>
      <c:catAx>
        <c:axId val="8498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27232"/>
        <c:crossesAt val="0"/>
        <c:auto val="1"/>
        <c:lblAlgn val="ctr"/>
        <c:lblOffset val="100"/>
        <c:noMultiLvlLbl val="0"/>
      </c:catAx>
      <c:valAx>
        <c:axId val="11027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243532"/>
        <c:axId val="64616212"/>
      </c:lineChart>
      <c:catAx>
        <c:axId val="80243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16212"/>
        <c:crossesAt val="0"/>
        <c:auto val="1"/>
        <c:lblAlgn val="ctr"/>
        <c:lblOffset val="100"/>
        <c:noMultiLvlLbl val="0"/>
      </c:catAx>
      <c:valAx>
        <c:axId val="64616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43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306744"/>
        <c:axId val="44164534"/>
      </c:lineChart>
      <c:catAx>
        <c:axId val="90306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64534"/>
        <c:crossesAt val="0"/>
        <c:auto val="1"/>
        <c:lblAlgn val="ctr"/>
        <c:lblOffset val="100"/>
        <c:noMultiLvlLbl val="0"/>
      </c:catAx>
      <c:valAx>
        <c:axId val="44164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6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235191"/>
        <c:axId val="92639595"/>
      </c:lineChart>
      <c:catAx>
        <c:axId val="96235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9595"/>
        <c:crossesAt val="0"/>
        <c:auto val="1"/>
        <c:lblAlgn val="ctr"/>
        <c:lblOffset val="100"/>
        <c:noMultiLvlLbl val="0"/>
      </c:catAx>
      <c:valAx>
        <c:axId val="9263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35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