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743830"/>
        <c:axId val="91051630"/>
      </c:scatterChart>
      <c:valAx>
        <c:axId val="907438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51630"/>
        <c:crossesAt val="0"/>
        <c:crossBetween val="midCat"/>
      </c:valAx>
      <c:valAx>
        <c:axId val="91051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438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763235"/>
        <c:axId val="13910316"/>
      </c:scatterChart>
      <c:valAx>
        <c:axId val="247632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10316"/>
        <c:crossesAt val="0"/>
        <c:crossBetween val="midCat"/>
      </c:valAx>
      <c:valAx>
        <c:axId val="13910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632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