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9191"/>
        <c:axId val="66134009"/>
      </c:lineChart>
      <c:catAx>
        <c:axId val="584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4009"/>
        <c:crossesAt val="0"/>
        <c:auto val="1"/>
        <c:lblAlgn val="ctr"/>
        <c:lblOffset val="100"/>
        <c:noMultiLvlLbl val="0"/>
      </c:catAx>
      <c:valAx>
        <c:axId val="6613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6599"/>
        <c:axId val="88933040"/>
      </c:lineChart>
      <c:catAx>
        <c:axId val="6097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3040"/>
        <c:crossesAt val="0"/>
        <c:auto val="1"/>
        <c:lblAlgn val="ctr"/>
        <c:lblOffset val="100"/>
        <c:noMultiLvlLbl val="0"/>
      </c:catAx>
      <c:valAx>
        <c:axId val="8893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620851"/>
        <c:axId val="98368417"/>
      </c:barChart>
      <c:catAx>
        <c:axId val="6762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8417"/>
        <c:crossesAt val="0"/>
        <c:auto val="1"/>
        <c:lblAlgn val="ctr"/>
        <c:lblOffset val="100"/>
        <c:noMultiLvlLbl val="0"/>
      </c:catAx>
      <c:valAx>
        <c:axId val="9836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639397"/>
        <c:axId val="91769326"/>
        <c:axId val="58709762"/>
      </c:bar3DChart>
      <c:catAx>
        <c:axId val="9663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326"/>
        <c:crossesAt val="0"/>
        <c:auto val="1"/>
        <c:lblAlgn val="ctr"/>
        <c:lblOffset val="100"/>
        <c:noMultiLvlLbl val="0"/>
      </c:catAx>
      <c:valAx>
        <c:axId val="9176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39397"/>
        <c:crossesAt val="1"/>
        <c:crossBetween val="midCat"/>
      </c:valAx>
      <c:serAx>
        <c:axId val="5870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3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273331"/>
        <c:axId val="49462379"/>
      </c:scatterChart>
      <c:valAx>
        <c:axId val="1227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2379"/>
        <c:crossesAt val="0"/>
        <c:crossBetween val="midCat"/>
      </c:valAx>
      <c:valAx>
        <c:axId val="4946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3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02450"/>
        <c:axId val="99172518"/>
      </c:scatterChart>
      <c:valAx>
        <c:axId val="74202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2518"/>
        <c:crossesAt val="0"/>
        <c:crossBetween val="midCat"/>
        <c:majorUnit val="30"/>
        <c:minorUnit val="30"/>
      </c:valAx>
      <c:valAx>
        <c:axId val="99172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024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124387"/>
        <c:axId val="29262171"/>
      </c:scatterChart>
      <c:valAx>
        <c:axId val="68124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2171"/>
        <c:crossesAt val="0"/>
        <c:crossBetween val="midCat"/>
        <c:majorUnit val="30"/>
        <c:minorUnit val="30"/>
      </c:valAx>
      <c:valAx>
        <c:axId val="29262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24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