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383025"/>
        <c:axId val="20158657"/>
      </c:barChart>
      <c:catAx>
        <c:axId val="47383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58657"/>
        <c:auto val="1"/>
        <c:lblAlgn val="ctr"/>
        <c:lblOffset val="100"/>
        <c:noMultiLvlLbl val="0"/>
      </c:catAx>
      <c:valAx>
        <c:axId val="20158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3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40767"/>
        <c:axId val="4685979"/>
      </c:barChart>
      <c:catAx>
        <c:axId val="46840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979"/>
        <c:auto val="1"/>
        <c:lblAlgn val="ctr"/>
        <c:lblOffset val="100"/>
        <c:noMultiLvlLbl val="0"/>
      </c:catAx>
      <c:valAx>
        <c:axId val="468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0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85651"/>
        <c:axId val="43879416"/>
      </c:barChart>
      <c:catAx>
        <c:axId val="7185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9416"/>
        <c:auto val="1"/>
        <c:lblAlgn val="ctr"/>
        <c:lblOffset val="100"/>
        <c:noMultiLvlLbl val="0"/>
      </c:catAx>
      <c:valAx>
        <c:axId val="43879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750659"/>
        <c:axId val="92753572"/>
      </c:barChart>
      <c:catAx>
        <c:axId val="80750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3572"/>
        <c:auto val="1"/>
        <c:lblAlgn val="ctr"/>
        <c:lblOffset val="100"/>
        <c:noMultiLvlLbl val="0"/>
      </c:catAx>
      <c:valAx>
        <c:axId val="92753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0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