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150363"/>
        <c:axId val="56731588"/>
      </c:scatterChart>
      <c:valAx>
        <c:axId val="141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88"/>
        <c:crossesAt val="0"/>
        <c:crossBetween val="midCat"/>
      </c:valAx>
      <c:valAx>
        <c:axId val="567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1076"/>
        <c:axId val="86257309"/>
      </c:lineChart>
      <c:catAx>
        <c:axId val="347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309"/>
        <c:crossesAt val="0"/>
        <c:auto val="1"/>
        <c:lblAlgn val="ctr"/>
        <c:lblOffset val="100"/>
        <c:noMultiLvlLbl val="0"/>
      </c:catAx>
      <c:valAx>
        <c:axId val="862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