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71213815"/>
        <c:axId val="34423756"/>
      </c:scatterChart>
      <c:valAx>
        <c:axId val="7121381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423756"/>
        <c:crossesAt val="0"/>
        <c:crossBetween val="midCat"/>
      </c:valAx>
      <c:valAx>
        <c:axId val="34423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21381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