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581015"/>
        <c:axId val="9713208"/>
      </c:scatterChart>
      <c:valAx>
        <c:axId val="2158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8"/>
        <c:crossesAt val="0"/>
        <c:crossBetween val="midCat"/>
      </c:valAx>
      <c:valAx>
        <c:axId val="97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882218"/>
        <c:axId val="11162609"/>
      </c:barChart>
      <c:catAx>
        <c:axId val="5888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609"/>
        <c:crossesAt val="0"/>
        <c:auto val="1"/>
        <c:lblAlgn val="ctr"/>
        <c:lblOffset val="100"/>
        <c:noMultiLvlLbl val="0"/>
      </c:catAx>
      <c:valAx>
        <c:axId val="111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66258"/>
        <c:axId val="87714753"/>
      </c:barChart>
      <c:catAx>
        <c:axId val="940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753"/>
        <c:crossesAt val="0"/>
        <c:auto val="1"/>
        <c:lblAlgn val="ctr"/>
        <c:lblOffset val="100"/>
        <c:noMultiLvlLbl val="0"/>
      </c:catAx>
      <c:valAx>
        <c:axId val="877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12626"/>
        <c:axId val="62763329"/>
      </c:barChart>
      <c:catAx>
        <c:axId val="200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329"/>
        <c:crossesAt val="0"/>
        <c:auto val="1"/>
        <c:lblAlgn val="ctr"/>
        <c:lblOffset val="100"/>
        <c:noMultiLvlLbl val="0"/>
      </c:catAx>
      <c:valAx>
        <c:axId val="627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854886"/>
        <c:axId val="31104831"/>
      </c:areaChart>
      <c:catAx>
        <c:axId val="768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831"/>
        <c:crossesAt val="0"/>
        <c:auto val="1"/>
        <c:lblAlgn val="ctr"/>
        <c:lblOffset val="100"/>
        <c:noMultiLvlLbl val="0"/>
      </c:catAx>
      <c:valAx>
        <c:axId val="311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059167"/>
        <c:axId val="63133008"/>
      </c:areaChart>
      <c:catAx>
        <c:axId val="610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008"/>
        <c:crossesAt val="0"/>
        <c:auto val="1"/>
        <c:lblAlgn val="ctr"/>
        <c:lblOffset val="100"/>
        <c:noMultiLvlLbl val="0"/>
      </c:catAx>
      <c:valAx>
        <c:axId val="631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450941"/>
        <c:axId val="86029977"/>
      </c:areaChart>
      <c:catAx>
        <c:axId val="4445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977"/>
        <c:crossesAt val="0"/>
        <c:auto val="1"/>
        <c:lblAlgn val="ctr"/>
        <c:lblOffset val="100"/>
        <c:noMultiLvlLbl val="0"/>
      </c:catAx>
      <c:valAx>
        <c:axId val="860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0672"/>
        <c:axId val="66544512"/>
      </c:lineChart>
      <c:catAx>
        <c:axId val="5442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512"/>
        <c:crossesAt val="0"/>
        <c:auto val="1"/>
        <c:lblAlgn val="ctr"/>
        <c:lblOffset val="100"/>
        <c:noMultiLvlLbl val="0"/>
      </c:catAx>
      <c:valAx>
        <c:axId val="665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7439"/>
        <c:axId val="79117291"/>
      </c:lineChart>
      <c:catAx>
        <c:axId val="540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291"/>
        <c:crossesAt val="0"/>
        <c:auto val="1"/>
        <c:lblAlgn val="ctr"/>
        <c:lblOffset val="100"/>
        <c:noMultiLvlLbl val="0"/>
      </c:catAx>
      <c:valAx>
        <c:axId val="791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4568"/>
        <c:axId val="12510283"/>
      </c:lineChart>
      <c:catAx>
        <c:axId val="151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283"/>
        <c:crossesAt val="0"/>
        <c:auto val="1"/>
        <c:lblAlgn val="ctr"/>
        <c:lblOffset val="100"/>
        <c:noMultiLvlLbl val="0"/>
      </c:catAx>
      <c:valAx>
        <c:axId val="125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8539"/>
        <c:axId val="49794329"/>
      </c:scatterChart>
      <c:valAx>
        <c:axId val="91685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29"/>
        <c:crossesAt val="0"/>
        <c:crossBetween val="midCat"/>
      </c:valAx>
      <c:valAx>
        <c:axId val="49794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92518"/>
        <c:axId val="93892775"/>
      </c:radarChart>
      <c:catAx>
        <c:axId val="19792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775"/>
        <c:crossesAt val="0"/>
        <c:auto val="1"/>
        <c:lblAlgn val="ctr"/>
        <c:lblOffset val="100"/>
        <c:noMultiLvlLbl val="0"/>
      </c:catAx>
      <c:valAx>
        <c:axId val="93892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50041"/>
        <c:axId val="14163715"/>
      </c:radarChart>
      <c:catAx>
        <c:axId val="82350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15"/>
        <c:crossesAt val="0"/>
        <c:auto val="1"/>
        <c:lblAlgn val="ctr"/>
        <c:lblOffset val="100"/>
        <c:noMultiLvlLbl val="0"/>
      </c:catAx>
      <c:valAx>
        <c:axId val="14163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316514"/>
        <c:axId val="45113469"/>
      </c:radarChart>
      <c:catAx>
        <c:axId val="84316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469"/>
        <c:crossesAt val="0"/>
        <c:auto val="1"/>
        <c:lblAlgn val="ctr"/>
        <c:lblOffset val="100"/>
        <c:noMultiLvlLbl val="0"/>
      </c:catAx>
      <c:valAx>
        <c:axId val="45113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6138"/>
        <c:axId val="49274501"/>
      </c:lineChart>
      <c:catAx>
        <c:axId val="7419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501"/>
        <c:crossesAt val="0"/>
        <c:auto val="1"/>
        <c:lblAlgn val="ctr"/>
        <c:lblOffset val="100"/>
        <c:noMultiLvlLbl val="0"/>
      </c:catAx>
      <c:valAx>
        <c:axId val="4927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42783"/>
        <c:axId val="10449466"/>
      </c:bubbleChart>
      <c:valAx>
        <c:axId val="4104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466"/>
        <c:crossesAt val="0"/>
        <c:crossBetween val="midCat"/>
      </c:valAx>
      <c:valAx>
        <c:axId val="104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5351"/>
        <c:axId val="71573902"/>
      </c:lineChart>
      <c:catAx>
        <c:axId val="1053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02"/>
        <c:crossesAt val="0"/>
        <c:auto val="1"/>
        <c:lblAlgn val="ctr"/>
        <c:lblOffset val="100"/>
        <c:noMultiLvlLbl val="0"/>
      </c:catAx>
      <c:valAx>
        <c:axId val="7157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7046"/>
        <c:axId val="46227877"/>
      </c:lineChart>
      <c:catAx>
        <c:axId val="123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877"/>
        <c:crossesAt val="0"/>
        <c:auto val="1"/>
        <c:lblAlgn val="ctr"/>
        <c:lblOffset val="100"/>
        <c:noMultiLvlLbl val="0"/>
      </c:catAx>
      <c:valAx>
        <c:axId val="4622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3915"/>
        <c:axId val="58623387"/>
      </c:lineChart>
      <c:catAx>
        <c:axId val="2521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387"/>
        <c:crossesAt val="0"/>
        <c:auto val="1"/>
        <c:lblAlgn val="ctr"/>
        <c:lblOffset val="100"/>
        <c:noMultiLvlLbl val="0"/>
      </c:catAx>
      <c:valAx>
        <c:axId val="586233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9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8745"/>
        <c:axId val="79815838"/>
      </c:lineChart>
      <c:catAx>
        <c:axId val="685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838"/>
        <c:crossesAt val="0"/>
        <c:auto val="1"/>
        <c:lblAlgn val="ctr"/>
        <c:lblOffset val="100"/>
        <c:noMultiLvlLbl val="0"/>
      </c:catAx>
      <c:valAx>
        <c:axId val="79815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9986"/>
        <c:axId val="27409491"/>
      </c:lineChart>
      <c:catAx>
        <c:axId val="196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491"/>
        <c:crossesAt val="0"/>
        <c:auto val="1"/>
        <c:lblAlgn val="ctr"/>
        <c:lblOffset val="100"/>
        <c:noMultiLvlLbl val="0"/>
      </c:catAx>
      <c:valAx>
        <c:axId val="27409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9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0798"/>
        <c:axId val="74332589"/>
      </c:lineChart>
      <c:catAx>
        <c:axId val="365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589"/>
        <c:crossesAt val="0"/>
        <c:auto val="1"/>
        <c:lblAlgn val="ctr"/>
        <c:lblOffset val="100"/>
        <c:noMultiLvlLbl val="0"/>
      </c:catAx>
      <c:valAx>
        <c:axId val="74332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7558"/>
        <c:axId val="37257159"/>
      </c:lineChart>
      <c:catAx>
        <c:axId val="567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159"/>
        <c:crossesAt val="0"/>
        <c:auto val="1"/>
        <c:lblAlgn val="ctr"/>
        <c:lblOffset val="100"/>
        <c:noMultiLvlLbl val="0"/>
      </c:catAx>
      <c:valAx>
        <c:axId val="37257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4136"/>
        <c:axId val="41779265"/>
      </c:lineChart>
      <c:catAx>
        <c:axId val="561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265"/>
        <c:crossesAt val="0"/>
        <c:auto val="1"/>
        <c:lblAlgn val="ctr"/>
        <c:lblOffset val="100"/>
        <c:noMultiLvlLbl val="0"/>
      </c:catAx>
      <c:valAx>
        <c:axId val="41779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1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08605"/>
        <c:axId val="88052635"/>
      </c:barChart>
      <c:catAx>
        <c:axId val="2110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635"/>
        <c:auto val="1"/>
        <c:lblAlgn val="ctr"/>
        <c:lblOffset val="100"/>
        <c:noMultiLvlLbl val="0"/>
      </c:catAx>
      <c:valAx>
        <c:axId val="88052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03733"/>
        <c:axId val="38985740"/>
      </c:bubbleChart>
      <c:valAx>
        <c:axId val="1260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740"/>
        <c:crossesAt val="0"/>
        <c:crossBetween val="midCat"/>
      </c:valAx>
      <c:valAx>
        <c:axId val="389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56894"/>
        <c:axId val="25426295"/>
      </c:areaChart>
      <c:catAx>
        <c:axId val="1745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295"/>
        <c:auto val="1"/>
        <c:lblAlgn val="ctr"/>
        <c:lblOffset val="100"/>
        <c:noMultiLvlLbl val="0"/>
      </c:catAx>
      <c:valAx>
        <c:axId val="25426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059990"/>
        <c:axId val="97132273"/>
      </c:radarChart>
      <c:catAx>
        <c:axId val="360599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32273"/>
        <c:auto val="1"/>
        <c:lblAlgn val="ctr"/>
        <c:lblOffset val="100"/>
        <c:noMultiLvlLbl val="0"/>
      </c:catAx>
      <c:valAx>
        <c:axId val="97132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6855"/>
        <c:axId val="83494412"/>
      </c:lineChart>
      <c:catAx>
        <c:axId val="361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412"/>
        <c:auto val="1"/>
        <c:lblAlgn val="ctr"/>
        <c:lblOffset val="100"/>
        <c:noMultiLvlLbl val="0"/>
      </c:catAx>
      <c:valAx>
        <c:axId val="83494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752825"/>
        <c:axId val="75886547"/>
      </c:bubbleChart>
      <c:valAx>
        <c:axId val="5575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547"/>
        <c:crossesAt val="0"/>
        <c:crossBetween val="midCat"/>
      </c:valAx>
      <c:valAx>
        <c:axId val="758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810458"/>
        <c:axId val="30248714"/>
      </c:scatterChart>
      <c:valAx>
        <c:axId val="9381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714"/>
        <c:crossesAt val="0"/>
        <c:crossBetween val="midCat"/>
      </c:valAx>
      <c:valAx>
        <c:axId val="3024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4562"/>
        <c:axId val="17914361"/>
      </c:lineChart>
      <c:catAx>
        <c:axId val="1852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361"/>
        <c:crossesAt val="0"/>
        <c:auto val="1"/>
        <c:lblAlgn val="ctr"/>
        <c:lblOffset val="100"/>
        <c:noMultiLvlLbl val="0"/>
      </c:catAx>
      <c:valAx>
        <c:axId val="17914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92930"/>
        <c:axId val="57709814"/>
      </c:barChart>
      <c:catAx>
        <c:axId val="759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814"/>
        <c:crossesAt val="0"/>
        <c:auto val="1"/>
        <c:lblAlgn val="ctr"/>
        <c:lblOffset val="100"/>
        <c:noMultiLvlLbl val="0"/>
      </c:catAx>
      <c:valAx>
        <c:axId val="57709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147512"/>
        <c:axId val="1782937"/>
      </c:areaChart>
      <c:catAx>
        <c:axId val="4014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37"/>
        <c:crossesAt val="0"/>
        <c:auto val="1"/>
        <c:lblAlgn val="ctr"/>
        <c:lblOffset val="100"/>
        <c:noMultiLvlLbl val="0"/>
      </c:catAx>
      <c:valAx>
        <c:axId val="1782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0847"/>
        <c:axId val="36153452"/>
      </c:barChart>
      <c:catAx>
        <c:axId val="30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452"/>
        <c:crossesAt val="0"/>
        <c:auto val="1"/>
        <c:lblAlgn val="ctr"/>
        <c:lblOffset val="100"/>
        <c:noMultiLvlLbl val="0"/>
      </c:catAx>
      <c:valAx>
        <c:axId val="361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03400"/>
        <c:axId val="79684352"/>
      </c:bubbleChart>
      <c:valAx>
        <c:axId val="7150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352"/>
        <c:crossesAt val="0"/>
        <c:crossBetween val="midCat"/>
      </c:valAx>
      <c:valAx>
        <c:axId val="796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13425"/>
        <c:axId val="56339973"/>
      </c:bubbleChart>
      <c:valAx>
        <c:axId val="586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973"/>
        <c:crossesAt val="0"/>
        <c:crossBetween val="midCat"/>
      </c:valAx>
      <c:valAx>
        <c:axId val="563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747051"/>
        <c:axId val="87337935"/>
      </c:barChart>
      <c:catAx>
        <c:axId val="8274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935"/>
        <c:crossesAt val="0"/>
        <c:auto val="1"/>
        <c:lblAlgn val="ctr"/>
        <c:lblOffset val="100"/>
        <c:noMultiLvlLbl val="0"/>
      </c:catAx>
      <c:valAx>
        <c:axId val="873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83040"/>
        <c:axId val="11863397"/>
      </c:barChart>
      <c:catAx>
        <c:axId val="59483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97"/>
        <c:crossesAt val="0"/>
        <c:auto val="1"/>
        <c:lblAlgn val="ctr"/>
        <c:lblOffset val="100"/>
        <c:noMultiLvlLbl val="0"/>
      </c:catAx>
      <c:valAx>
        <c:axId val="118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95976"/>
        <c:axId val="95314680"/>
      </c:barChart>
      <c:catAx>
        <c:axId val="7049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80"/>
        <c:crossesAt val="0"/>
        <c:auto val="1"/>
        <c:lblAlgn val="ctr"/>
        <c:lblOffset val="100"/>
        <c:noMultiLvlLbl val="0"/>
      </c:catAx>
      <c:valAx>
        <c:axId val="953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