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60351"/>
        <c:axId val="64271165"/>
      </c:scatterChart>
      <c:valAx>
        <c:axId val="980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165"/>
        <c:crossesAt val="0"/>
        <c:crossBetween val="midCat"/>
      </c:valAx>
      <c:valAx>
        <c:axId val="642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113307"/>
        <c:axId val="14730334"/>
      </c:barChart>
      <c:catAx>
        <c:axId val="751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34"/>
        <c:crossesAt val="0"/>
        <c:auto val="1"/>
        <c:lblAlgn val="ctr"/>
        <c:lblOffset val="100"/>
        <c:noMultiLvlLbl val="0"/>
      </c:catAx>
      <c:valAx>
        <c:axId val="147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36691"/>
        <c:axId val="14683705"/>
      </c:barChart>
      <c:catAx>
        <c:axId val="232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05"/>
        <c:crossesAt val="0"/>
        <c:auto val="1"/>
        <c:lblAlgn val="ctr"/>
        <c:lblOffset val="100"/>
        <c:noMultiLvlLbl val="0"/>
      </c:catAx>
      <c:valAx>
        <c:axId val="146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23769"/>
        <c:axId val="62112735"/>
      </c:barChart>
      <c:catAx>
        <c:axId val="285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35"/>
        <c:crossesAt val="0"/>
        <c:auto val="1"/>
        <c:lblAlgn val="ctr"/>
        <c:lblOffset val="100"/>
        <c:noMultiLvlLbl val="0"/>
      </c:catAx>
      <c:valAx>
        <c:axId val="621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3042"/>
        <c:axId val="76002477"/>
      </c:areaChart>
      <c:catAx>
        <c:axId val="62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477"/>
        <c:crossesAt val="0"/>
        <c:auto val="1"/>
        <c:lblAlgn val="ctr"/>
        <c:lblOffset val="100"/>
        <c:noMultiLvlLbl val="0"/>
      </c:catAx>
      <c:valAx>
        <c:axId val="760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74866"/>
        <c:axId val="49597998"/>
      </c:areaChart>
      <c:catAx>
        <c:axId val="169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998"/>
        <c:crossesAt val="0"/>
        <c:auto val="1"/>
        <c:lblAlgn val="ctr"/>
        <c:lblOffset val="100"/>
        <c:noMultiLvlLbl val="0"/>
      </c:catAx>
      <c:valAx>
        <c:axId val="495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20459"/>
        <c:axId val="32436548"/>
      </c:areaChart>
      <c:catAx>
        <c:axId val="272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548"/>
        <c:crossesAt val="0"/>
        <c:auto val="1"/>
        <c:lblAlgn val="ctr"/>
        <c:lblOffset val="100"/>
        <c:noMultiLvlLbl val="0"/>
      </c:catAx>
      <c:valAx>
        <c:axId val="324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0797"/>
        <c:axId val="65689452"/>
      </c:lineChart>
      <c:catAx>
        <c:axId val="457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452"/>
        <c:crossesAt val="0"/>
        <c:auto val="1"/>
        <c:lblAlgn val="ctr"/>
        <c:lblOffset val="100"/>
        <c:noMultiLvlLbl val="0"/>
      </c:catAx>
      <c:valAx>
        <c:axId val="656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0926"/>
        <c:axId val="3944015"/>
      </c:lineChart>
      <c:catAx>
        <c:axId val="469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15"/>
        <c:crossesAt val="0"/>
        <c:auto val="1"/>
        <c:lblAlgn val="ctr"/>
        <c:lblOffset val="100"/>
        <c:noMultiLvlLbl val="0"/>
      </c:catAx>
      <c:valAx>
        <c:axId val="39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0239"/>
        <c:axId val="23748505"/>
      </c:lineChart>
      <c:catAx>
        <c:axId val="747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05"/>
        <c:crossesAt val="0"/>
        <c:auto val="1"/>
        <c:lblAlgn val="ctr"/>
        <c:lblOffset val="100"/>
        <c:noMultiLvlLbl val="0"/>
      </c:catAx>
      <c:valAx>
        <c:axId val="237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04301"/>
        <c:axId val="51275703"/>
      </c:scatterChart>
      <c:valAx>
        <c:axId val="506043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03"/>
        <c:crossesAt val="0"/>
        <c:crossBetween val="midCat"/>
      </c:valAx>
      <c:valAx>
        <c:axId val="51275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59940"/>
        <c:axId val="74425361"/>
      </c:radarChart>
      <c:catAx>
        <c:axId val="42359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61"/>
        <c:crossesAt val="0"/>
        <c:auto val="1"/>
        <c:lblAlgn val="ctr"/>
        <c:lblOffset val="100"/>
        <c:noMultiLvlLbl val="0"/>
      </c:catAx>
      <c:valAx>
        <c:axId val="74425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56395"/>
        <c:axId val="58283374"/>
      </c:radarChart>
      <c:catAx>
        <c:axId val="98156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74"/>
        <c:crossesAt val="0"/>
        <c:auto val="1"/>
        <c:lblAlgn val="ctr"/>
        <c:lblOffset val="100"/>
        <c:noMultiLvlLbl val="0"/>
      </c:catAx>
      <c:valAx>
        <c:axId val="58283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36230"/>
        <c:axId val="93292333"/>
      </c:radarChart>
      <c:catAx>
        <c:axId val="76936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333"/>
        <c:crossesAt val="0"/>
        <c:auto val="1"/>
        <c:lblAlgn val="ctr"/>
        <c:lblOffset val="100"/>
        <c:noMultiLvlLbl val="0"/>
      </c:catAx>
      <c:valAx>
        <c:axId val="93292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126"/>
        <c:axId val="20962671"/>
      </c:lineChart>
      <c:catAx>
        <c:axId val="720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671"/>
        <c:crossesAt val="0"/>
        <c:auto val="1"/>
        <c:lblAlgn val="ctr"/>
        <c:lblOffset val="100"/>
        <c:noMultiLvlLbl val="0"/>
      </c:catAx>
      <c:valAx>
        <c:axId val="20962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47428"/>
        <c:axId val="42471680"/>
      </c:bubbleChart>
      <c:valAx>
        <c:axId val="276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80"/>
        <c:crossesAt val="0"/>
        <c:crossBetween val="midCat"/>
      </c:valAx>
      <c:valAx>
        <c:axId val="424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1483"/>
        <c:axId val="11777069"/>
      </c:lineChart>
      <c:catAx>
        <c:axId val="495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69"/>
        <c:crossesAt val="0"/>
        <c:auto val="1"/>
        <c:lblAlgn val="ctr"/>
        <c:lblOffset val="100"/>
        <c:noMultiLvlLbl val="0"/>
      </c:catAx>
      <c:valAx>
        <c:axId val="1177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2605"/>
        <c:axId val="71004331"/>
      </c:lineChart>
      <c:catAx>
        <c:axId val="325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331"/>
        <c:crossesAt val="0"/>
        <c:auto val="1"/>
        <c:lblAlgn val="ctr"/>
        <c:lblOffset val="100"/>
        <c:noMultiLvlLbl val="0"/>
      </c:catAx>
      <c:valAx>
        <c:axId val="71004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4414"/>
        <c:axId val="11185167"/>
      </c:lineChart>
      <c:catAx>
        <c:axId val="4488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167"/>
        <c:crossesAt val="0"/>
        <c:auto val="1"/>
        <c:lblAlgn val="ctr"/>
        <c:lblOffset val="100"/>
        <c:noMultiLvlLbl val="0"/>
      </c:catAx>
      <c:valAx>
        <c:axId val="111851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4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0059"/>
        <c:axId val="91326520"/>
      </c:lineChart>
      <c:catAx>
        <c:axId val="490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20"/>
        <c:crossesAt val="0"/>
        <c:auto val="1"/>
        <c:lblAlgn val="ctr"/>
        <c:lblOffset val="100"/>
        <c:noMultiLvlLbl val="0"/>
      </c:catAx>
      <c:valAx>
        <c:axId val="9132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8926"/>
        <c:axId val="74543287"/>
      </c:lineChart>
      <c:catAx>
        <c:axId val="346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87"/>
        <c:crossesAt val="0"/>
        <c:auto val="1"/>
        <c:lblAlgn val="ctr"/>
        <c:lblOffset val="100"/>
        <c:noMultiLvlLbl val="0"/>
      </c:catAx>
      <c:valAx>
        <c:axId val="74543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0806"/>
        <c:axId val="8843059"/>
      </c:lineChart>
      <c:catAx>
        <c:axId val="329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9"/>
        <c:crossesAt val="0"/>
        <c:auto val="1"/>
        <c:lblAlgn val="ctr"/>
        <c:lblOffset val="100"/>
        <c:noMultiLvlLbl val="0"/>
      </c:catAx>
      <c:valAx>
        <c:axId val="884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0966"/>
        <c:axId val="26158138"/>
      </c:lineChart>
      <c:catAx>
        <c:axId val="435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38"/>
        <c:crossesAt val="0"/>
        <c:auto val="1"/>
        <c:lblAlgn val="ctr"/>
        <c:lblOffset val="100"/>
        <c:noMultiLvlLbl val="0"/>
      </c:catAx>
      <c:valAx>
        <c:axId val="26158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9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2685"/>
        <c:axId val="31785856"/>
      </c:lineChart>
      <c:catAx>
        <c:axId val="6458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56"/>
        <c:crossesAt val="0"/>
        <c:auto val="1"/>
        <c:lblAlgn val="ctr"/>
        <c:lblOffset val="100"/>
        <c:noMultiLvlLbl val="0"/>
      </c:catAx>
      <c:valAx>
        <c:axId val="3178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6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215"/>
        <c:axId val="61667444"/>
      </c:barChart>
      <c:catAx>
        <c:axId val="2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44"/>
        <c:auto val="1"/>
        <c:lblAlgn val="ctr"/>
        <c:lblOffset val="100"/>
        <c:noMultiLvlLbl val="0"/>
      </c:catAx>
      <c:valAx>
        <c:axId val="61667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27945"/>
        <c:axId val="49750384"/>
      </c:bubbleChart>
      <c:valAx>
        <c:axId val="356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84"/>
        <c:crossesAt val="0"/>
        <c:crossBetween val="midCat"/>
      </c:valAx>
      <c:valAx>
        <c:axId val="497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48451"/>
        <c:axId val="38129453"/>
      </c:areaChart>
      <c:catAx>
        <c:axId val="709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453"/>
        <c:auto val="1"/>
        <c:lblAlgn val="ctr"/>
        <c:lblOffset val="100"/>
        <c:noMultiLvlLbl val="0"/>
      </c:catAx>
      <c:valAx>
        <c:axId val="38129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374012"/>
        <c:axId val="37403200"/>
      </c:radarChart>
      <c:catAx>
        <c:axId val="223740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3200"/>
        <c:auto val="1"/>
        <c:lblAlgn val="ctr"/>
        <c:lblOffset val="100"/>
        <c:noMultiLvlLbl val="0"/>
      </c:catAx>
      <c:valAx>
        <c:axId val="3740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6494"/>
        <c:axId val="58310693"/>
      </c:lineChart>
      <c:catAx>
        <c:axId val="635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93"/>
        <c:auto val="1"/>
        <c:lblAlgn val="ctr"/>
        <c:lblOffset val="100"/>
        <c:noMultiLvlLbl val="0"/>
      </c:catAx>
      <c:valAx>
        <c:axId val="5831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34533"/>
        <c:axId val="38748089"/>
      </c:bubbleChart>
      <c:valAx>
        <c:axId val="535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89"/>
        <c:crossesAt val="0"/>
        <c:crossBetween val="midCat"/>
      </c:valAx>
      <c:valAx>
        <c:axId val="387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72887"/>
        <c:axId val="7248393"/>
      </c:scatterChart>
      <c:valAx>
        <c:axId val="2127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3"/>
        <c:crossesAt val="0"/>
        <c:crossBetween val="midCat"/>
      </c:valAx>
      <c:valAx>
        <c:axId val="7248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3060"/>
        <c:axId val="50786025"/>
      </c:lineChart>
      <c:catAx>
        <c:axId val="222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025"/>
        <c:crossesAt val="0"/>
        <c:auto val="1"/>
        <c:lblAlgn val="ctr"/>
        <c:lblOffset val="100"/>
        <c:noMultiLvlLbl val="0"/>
      </c:catAx>
      <c:valAx>
        <c:axId val="5078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881130"/>
        <c:axId val="14581124"/>
      </c:barChart>
      <c:catAx>
        <c:axId val="1488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24"/>
        <c:crossesAt val="0"/>
        <c:auto val="1"/>
        <c:lblAlgn val="ctr"/>
        <c:lblOffset val="100"/>
        <c:noMultiLvlLbl val="0"/>
      </c:catAx>
      <c:valAx>
        <c:axId val="1458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839192"/>
        <c:axId val="46270930"/>
      </c:areaChart>
      <c:catAx>
        <c:axId val="508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930"/>
        <c:crossesAt val="0"/>
        <c:auto val="1"/>
        <c:lblAlgn val="ctr"/>
        <c:lblOffset val="100"/>
        <c:noMultiLvlLbl val="0"/>
      </c:catAx>
      <c:valAx>
        <c:axId val="4627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05285"/>
        <c:axId val="35342134"/>
      </c:barChart>
      <c:catAx>
        <c:axId val="791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34"/>
        <c:crossesAt val="0"/>
        <c:auto val="1"/>
        <c:lblAlgn val="ctr"/>
        <c:lblOffset val="100"/>
        <c:noMultiLvlLbl val="0"/>
      </c:catAx>
      <c:valAx>
        <c:axId val="353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75521"/>
        <c:axId val="13634183"/>
      </c:bubbleChart>
      <c:valAx>
        <c:axId val="235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83"/>
        <c:crossesAt val="0"/>
        <c:crossBetween val="midCat"/>
      </c:valAx>
      <c:valAx>
        <c:axId val="136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47427"/>
        <c:axId val="71960998"/>
      </c:bubbleChart>
      <c:valAx>
        <c:axId val="946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98"/>
        <c:crossesAt val="0"/>
        <c:crossBetween val="midCat"/>
      </c:valAx>
      <c:valAx>
        <c:axId val="719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48811"/>
        <c:axId val="38150167"/>
      </c:barChart>
      <c:catAx>
        <c:axId val="5604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167"/>
        <c:crossesAt val="0"/>
        <c:auto val="1"/>
        <c:lblAlgn val="ctr"/>
        <c:lblOffset val="100"/>
        <c:noMultiLvlLbl val="0"/>
      </c:catAx>
      <c:valAx>
        <c:axId val="381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13359"/>
        <c:axId val="71511054"/>
      </c:barChart>
      <c:catAx>
        <c:axId val="58813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54"/>
        <c:crossesAt val="0"/>
        <c:auto val="1"/>
        <c:lblAlgn val="ctr"/>
        <c:lblOffset val="100"/>
        <c:noMultiLvlLbl val="0"/>
      </c:catAx>
      <c:valAx>
        <c:axId val="715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82097"/>
        <c:axId val="94973067"/>
      </c:barChart>
      <c:catAx>
        <c:axId val="727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067"/>
        <c:crossesAt val="0"/>
        <c:auto val="1"/>
        <c:lblAlgn val="ctr"/>
        <c:lblOffset val="100"/>
        <c:noMultiLvlLbl val="0"/>
      </c:catAx>
      <c:valAx>
        <c:axId val="949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