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366169"/>
        <c:axId val="16776853"/>
      </c:scatterChart>
      <c:valAx>
        <c:axId val="38366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6853"/>
        <c:crossesAt val="0"/>
        <c:crossBetween val="midCat"/>
      </c:valAx>
      <c:valAx>
        <c:axId val="16776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6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600002"/>
        <c:axId val="96876867"/>
      </c:scatterChart>
      <c:valAx>
        <c:axId val="85600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6867"/>
        <c:crossesAt val="0"/>
        <c:crossBetween val="midCat"/>
      </c:valAx>
      <c:valAx>
        <c:axId val="96876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0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15005"/>
        <c:axId val="49067469"/>
      </c:scatterChart>
      <c:valAx>
        <c:axId val="2515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7469"/>
        <c:crossesAt val="0"/>
        <c:crossBetween val="midCat"/>
      </c:valAx>
      <c:valAx>
        <c:axId val="49067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81243"/>
        <c:axId val="21388984"/>
      </c:scatterChart>
      <c:valAx>
        <c:axId val="43581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8984"/>
        <c:crossesAt val="0"/>
        <c:crossBetween val="midCat"/>
      </c:valAx>
      <c:valAx>
        <c:axId val="21388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1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