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07772"/>
        <c:axId val="65262199"/>
      </c:barChart>
      <c:catAx>
        <c:axId val="815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99"/>
        <c:auto val="1"/>
        <c:lblAlgn val="ctr"/>
        <c:lblOffset val="100"/>
        <c:noMultiLvlLbl val="0"/>
      </c:catAx>
      <c:valAx>
        <c:axId val="652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642"/>
        <c:axId val="3988379"/>
      </c:barChart>
      <c:catAx>
        <c:axId val="35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9"/>
        <c:auto val="1"/>
        <c:lblAlgn val="ctr"/>
        <c:lblOffset val="100"/>
        <c:noMultiLvlLbl val="0"/>
      </c:catAx>
      <c:valAx>
        <c:axId val="39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0925"/>
        <c:axId val="53976159"/>
      </c:barChart>
      <c:catAx>
        <c:axId val="434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159"/>
        <c:auto val="1"/>
        <c:lblAlgn val="ctr"/>
        <c:lblOffset val="100"/>
        <c:noMultiLvlLbl val="0"/>
      </c:catAx>
      <c:valAx>
        <c:axId val="539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3981"/>
        <c:axId val="96725924"/>
      </c:barChart>
      <c:catAx>
        <c:axId val="471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924"/>
        <c:auto val="1"/>
        <c:lblAlgn val="ctr"/>
        <c:lblOffset val="100"/>
        <c:noMultiLvlLbl val="0"/>
      </c:catAx>
      <c:valAx>
        <c:axId val="967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9827"/>
        <c:axId val="8664472"/>
      </c:barChart>
      <c:catAx>
        <c:axId val="779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72"/>
        <c:auto val="1"/>
        <c:lblAlgn val="ctr"/>
        <c:lblOffset val="100"/>
        <c:noMultiLvlLbl val="0"/>
      </c:catAx>
      <c:valAx>
        <c:axId val="86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4255"/>
        <c:axId val="81948292"/>
      </c:barChart>
      <c:catAx>
        <c:axId val="710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292"/>
        <c:auto val="1"/>
        <c:lblAlgn val="ctr"/>
        <c:lblOffset val="100"/>
        <c:noMultiLvlLbl val="0"/>
      </c:catAx>
      <c:valAx>
        <c:axId val="819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6456"/>
        <c:axId val="92070561"/>
      </c:barChart>
      <c:catAx>
        <c:axId val="529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561"/>
        <c:auto val="1"/>
        <c:lblAlgn val="ctr"/>
        <c:lblOffset val="100"/>
        <c:noMultiLvlLbl val="0"/>
      </c:catAx>
      <c:valAx>
        <c:axId val="920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79896"/>
        <c:axId val="29599013"/>
      </c:barChart>
      <c:catAx>
        <c:axId val="443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013"/>
        <c:auto val="1"/>
        <c:lblAlgn val="ctr"/>
        <c:lblOffset val="100"/>
        <c:noMultiLvlLbl val="0"/>
      </c:catAx>
      <c:valAx>
        <c:axId val="295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1477"/>
        <c:axId val="96727814"/>
      </c:barChart>
      <c:catAx>
        <c:axId val="49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14"/>
        <c:auto val="1"/>
        <c:lblAlgn val="ctr"/>
        <c:lblOffset val="100"/>
        <c:noMultiLvlLbl val="0"/>
      </c:catAx>
      <c:valAx>
        <c:axId val="967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63557"/>
        <c:axId val="83560594"/>
      </c:barChart>
      <c:catAx>
        <c:axId val="243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594"/>
        <c:auto val="1"/>
        <c:lblAlgn val="ctr"/>
        <c:lblOffset val="100"/>
        <c:noMultiLvlLbl val="0"/>
      </c:catAx>
      <c:valAx>
        <c:axId val="835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2807"/>
        <c:axId val="8431115"/>
      </c:barChart>
      <c:catAx>
        <c:axId val="429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15"/>
        <c:auto val="1"/>
        <c:lblAlgn val="ctr"/>
        <c:lblOffset val="100"/>
        <c:noMultiLvlLbl val="0"/>
      </c:catAx>
      <c:valAx>
        <c:axId val="84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7406"/>
        <c:axId val="7178734"/>
      </c:barChart>
      <c:catAx>
        <c:axId val="718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34"/>
        <c:auto val="1"/>
        <c:lblAlgn val="ctr"/>
        <c:lblOffset val="100"/>
        <c:noMultiLvlLbl val="0"/>
      </c:catAx>
      <c:valAx>
        <c:axId val="71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45937"/>
        <c:axId val="36526245"/>
      </c:barChart>
      <c:catAx>
        <c:axId val="113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245"/>
        <c:auto val="1"/>
        <c:lblAlgn val="ctr"/>
        <c:lblOffset val="100"/>
        <c:noMultiLvlLbl val="0"/>
      </c:catAx>
      <c:valAx>
        <c:axId val="365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4326"/>
        <c:axId val="97445763"/>
      </c:barChart>
      <c:catAx>
        <c:axId val="892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63"/>
        <c:auto val="1"/>
        <c:lblAlgn val="ctr"/>
        <c:lblOffset val="100"/>
        <c:noMultiLvlLbl val="0"/>
      </c:catAx>
      <c:valAx>
        <c:axId val="974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73608"/>
        <c:axId val="39232645"/>
      </c:barChart>
      <c:catAx>
        <c:axId val="238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645"/>
        <c:auto val="1"/>
        <c:lblAlgn val="ctr"/>
        <c:lblOffset val="100"/>
        <c:noMultiLvlLbl val="0"/>
      </c:catAx>
      <c:valAx>
        <c:axId val="392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94637"/>
        <c:axId val="97868523"/>
      </c:barChart>
      <c:catAx>
        <c:axId val="3469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23"/>
        <c:auto val="1"/>
        <c:lblAlgn val="ctr"/>
        <c:lblOffset val="100"/>
        <c:noMultiLvlLbl val="0"/>
      </c:catAx>
      <c:valAx>
        <c:axId val="978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59011"/>
        <c:axId val="3284529"/>
      </c:barChart>
      <c:catAx>
        <c:axId val="865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9"/>
        <c:auto val="1"/>
        <c:lblAlgn val="ctr"/>
        <c:lblOffset val="100"/>
        <c:noMultiLvlLbl val="0"/>
      </c:catAx>
      <c:valAx>
        <c:axId val="32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12872"/>
        <c:axId val="19833318"/>
      </c:barChart>
      <c:catAx>
        <c:axId val="653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318"/>
        <c:auto val="1"/>
        <c:lblAlgn val="ctr"/>
        <c:lblOffset val="100"/>
        <c:noMultiLvlLbl val="0"/>
      </c:catAx>
      <c:valAx>
        <c:axId val="198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