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65907"/>
        <c:axId val="65106042"/>
      </c:scatterChart>
      <c:valAx>
        <c:axId val="81065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042"/>
        <c:crossesAt val="0"/>
        <c:crossBetween val="midCat"/>
      </c:valAx>
      <c:valAx>
        <c:axId val="65106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06416"/>
        <c:axId val="54098240"/>
      </c:scatterChart>
      <c:valAx>
        <c:axId val="8540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240"/>
        <c:crossesAt val="0"/>
        <c:crossBetween val="midCat"/>
      </c:valAx>
      <c:valAx>
        <c:axId val="5409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83002"/>
        <c:axId val="88735693"/>
      </c:scatterChart>
      <c:valAx>
        <c:axId val="5538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693"/>
        <c:crossesAt val="0"/>
        <c:crossBetween val="midCat"/>
      </c:valAx>
      <c:valAx>
        <c:axId val="88735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19240"/>
        <c:axId val="39187070"/>
      </c:scatterChart>
      <c:valAx>
        <c:axId val="7271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070"/>
        <c:crossesAt val="0"/>
        <c:crossBetween val="midCat"/>
      </c:valAx>
      <c:valAx>
        <c:axId val="3918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