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90718"/>
        <c:axId val="10245206"/>
      </c:barChart>
      <c:catAx>
        <c:axId val="187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206"/>
        <c:auto val="1"/>
        <c:lblAlgn val="ctr"/>
        <c:lblOffset val="100"/>
        <c:noMultiLvlLbl val="0"/>
      </c:catAx>
      <c:valAx>
        <c:axId val="1024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69251"/>
        <c:axId val="3747310"/>
      </c:barChart>
      <c:catAx>
        <c:axId val="1976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10"/>
        <c:auto val="1"/>
        <c:lblAlgn val="ctr"/>
        <c:lblOffset val="100"/>
        <c:noMultiLvlLbl val="0"/>
      </c:catAx>
      <c:valAx>
        <c:axId val="37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83700"/>
        <c:axId val="18824075"/>
      </c:barChart>
      <c:catAx>
        <c:axId val="4418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075"/>
        <c:auto val="1"/>
        <c:lblAlgn val="ctr"/>
        <c:lblOffset val="100"/>
        <c:noMultiLvlLbl val="0"/>
      </c:catAx>
      <c:valAx>
        <c:axId val="188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44576"/>
        <c:axId val="49815500"/>
      </c:barChart>
      <c:catAx>
        <c:axId val="5924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500"/>
        <c:auto val="1"/>
        <c:lblAlgn val="ctr"/>
        <c:lblOffset val="100"/>
        <c:noMultiLvlLbl val="0"/>
      </c:catAx>
      <c:valAx>
        <c:axId val="498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00006"/>
        <c:axId val="54066918"/>
      </c:barChart>
      <c:catAx>
        <c:axId val="1230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918"/>
        <c:auto val="1"/>
        <c:lblAlgn val="ctr"/>
        <c:lblOffset val="100"/>
        <c:noMultiLvlLbl val="0"/>
      </c:catAx>
      <c:valAx>
        <c:axId val="540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9724"/>
        <c:axId val="40882825"/>
      </c:barChart>
      <c:catAx>
        <c:axId val="306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825"/>
        <c:auto val="1"/>
        <c:lblAlgn val="ctr"/>
        <c:lblOffset val="100"/>
        <c:noMultiLvlLbl val="0"/>
      </c:catAx>
      <c:valAx>
        <c:axId val="408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14674"/>
        <c:axId val="98620145"/>
      </c:barChart>
      <c:catAx>
        <c:axId val="848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145"/>
        <c:auto val="1"/>
        <c:lblAlgn val="ctr"/>
        <c:lblOffset val="100"/>
        <c:noMultiLvlLbl val="0"/>
      </c:catAx>
      <c:valAx>
        <c:axId val="986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90968"/>
        <c:axId val="55377751"/>
      </c:barChart>
      <c:catAx>
        <c:axId val="960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751"/>
        <c:auto val="1"/>
        <c:lblAlgn val="ctr"/>
        <c:lblOffset val="100"/>
        <c:noMultiLvlLbl val="0"/>
      </c:catAx>
      <c:valAx>
        <c:axId val="553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24055"/>
        <c:axId val="33597427"/>
      </c:barChart>
      <c:catAx>
        <c:axId val="5222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427"/>
        <c:auto val="1"/>
        <c:lblAlgn val="ctr"/>
        <c:lblOffset val="100"/>
        <c:noMultiLvlLbl val="0"/>
      </c:catAx>
      <c:valAx>
        <c:axId val="335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16162"/>
        <c:axId val="6450575"/>
      </c:barChart>
      <c:catAx>
        <c:axId val="614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75"/>
        <c:auto val="1"/>
        <c:lblAlgn val="ctr"/>
        <c:lblOffset val="100"/>
        <c:noMultiLvlLbl val="0"/>
      </c:catAx>
      <c:valAx>
        <c:axId val="645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50643"/>
        <c:axId val="93851502"/>
      </c:barChart>
      <c:catAx>
        <c:axId val="7755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502"/>
        <c:auto val="1"/>
        <c:lblAlgn val="ctr"/>
        <c:lblOffset val="100"/>
        <c:noMultiLvlLbl val="0"/>
      </c:catAx>
      <c:valAx>
        <c:axId val="938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71855"/>
        <c:axId val="2495410"/>
      </c:barChart>
      <c:catAx>
        <c:axId val="664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10"/>
        <c:auto val="1"/>
        <c:lblAlgn val="ctr"/>
        <c:lblOffset val="100"/>
        <c:noMultiLvlLbl val="0"/>
      </c:catAx>
      <c:valAx>
        <c:axId val="24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86353"/>
        <c:axId val="84210010"/>
      </c:barChart>
      <c:catAx>
        <c:axId val="281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010"/>
        <c:auto val="1"/>
        <c:lblAlgn val="ctr"/>
        <c:lblOffset val="100"/>
        <c:noMultiLvlLbl val="0"/>
      </c:catAx>
      <c:valAx>
        <c:axId val="842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22983"/>
        <c:axId val="86183761"/>
      </c:barChart>
      <c:catAx>
        <c:axId val="4312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761"/>
        <c:auto val="1"/>
        <c:lblAlgn val="ctr"/>
        <c:lblOffset val="100"/>
        <c:noMultiLvlLbl val="0"/>
      </c:catAx>
      <c:valAx>
        <c:axId val="861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15859"/>
        <c:axId val="6014407"/>
      </c:barChart>
      <c:catAx>
        <c:axId val="663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07"/>
        <c:auto val="1"/>
        <c:lblAlgn val="ctr"/>
        <c:lblOffset val="100"/>
        <c:noMultiLvlLbl val="0"/>
      </c:catAx>
      <c:valAx>
        <c:axId val="60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9919"/>
        <c:axId val="5065611"/>
      </c:barChart>
      <c:catAx>
        <c:axId val="83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11"/>
        <c:auto val="1"/>
        <c:lblAlgn val="ctr"/>
        <c:lblOffset val="100"/>
        <c:noMultiLvlLbl val="0"/>
      </c:catAx>
      <c:valAx>
        <c:axId val="50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86253"/>
        <c:axId val="24001811"/>
      </c:barChart>
      <c:catAx>
        <c:axId val="6428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811"/>
        <c:auto val="1"/>
        <c:lblAlgn val="ctr"/>
        <c:lblOffset val="100"/>
        <c:noMultiLvlLbl val="0"/>
      </c:catAx>
      <c:valAx>
        <c:axId val="240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6531"/>
        <c:axId val="88345793"/>
      </c:barChart>
      <c:catAx>
        <c:axId val="29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793"/>
        <c:auto val="1"/>
        <c:lblAlgn val="ctr"/>
        <c:lblOffset val="100"/>
        <c:noMultiLvlLbl val="0"/>
      </c:catAx>
      <c:valAx>
        <c:axId val="883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