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36498"/>
        <c:axId val="59140462"/>
      </c:scatterChart>
      <c:valAx>
        <c:axId val="1763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462"/>
        <c:crossesAt val="0"/>
        <c:crossBetween val="midCat"/>
      </c:valAx>
      <c:valAx>
        <c:axId val="5914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94569"/>
        <c:axId val="5459743"/>
      </c:scatterChart>
      <c:valAx>
        <c:axId val="7119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43"/>
        <c:crossesAt val="0"/>
        <c:crossBetween val="midCat"/>
      </c:valAx>
      <c:valAx>
        <c:axId val="545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68634"/>
        <c:axId val="53572295"/>
      </c:scatterChart>
      <c:valAx>
        <c:axId val="7286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295"/>
        <c:crossesAt val="0"/>
        <c:crossBetween val="midCat"/>
      </c:valAx>
      <c:valAx>
        <c:axId val="5357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75925"/>
        <c:axId val="52754249"/>
      </c:scatterChart>
      <c:valAx>
        <c:axId val="1357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249"/>
        <c:crossesAt val="0"/>
        <c:crossBetween val="midCat"/>
      </c:valAx>
      <c:valAx>
        <c:axId val="5275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