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0467"/>
        <c:axId val="51241604"/>
      </c:barChart>
      <c:catAx>
        <c:axId val="507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604"/>
        <c:auto val="1"/>
        <c:lblAlgn val="ctr"/>
        <c:lblOffset val="100"/>
        <c:noMultiLvlLbl val="0"/>
      </c:catAx>
      <c:valAx>
        <c:axId val="512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7725"/>
        <c:axId val="15411366"/>
      </c:barChart>
      <c:catAx>
        <c:axId val="257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66"/>
        <c:auto val="1"/>
        <c:lblAlgn val="ctr"/>
        <c:lblOffset val="100"/>
        <c:noMultiLvlLbl val="0"/>
      </c:catAx>
      <c:valAx>
        <c:axId val="154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005"/>
        <c:axId val="32239769"/>
      </c:barChart>
      <c:catAx>
        <c:axId val="36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69"/>
        <c:auto val="1"/>
        <c:lblAlgn val="ctr"/>
        <c:lblOffset val="100"/>
        <c:noMultiLvlLbl val="0"/>
      </c:catAx>
      <c:valAx>
        <c:axId val="322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22930"/>
        <c:axId val="49658398"/>
      </c:barChart>
      <c:catAx>
        <c:axId val="601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398"/>
        <c:auto val="1"/>
        <c:lblAlgn val="ctr"/>
        <c:lblOffset val="100"/>
        <c:noMultiLvlLbl val="0"/>
      </c:catAx>
      <c:valAx>
        <c:axId val="496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1437"/>
        <c:axId val="50785796"/>
      </c:barChart>
      <c:catAx>
        <c:axId val="693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796"/>
        <c:auto val="1"/>
        <c:lblAlgn val="ctr"/>
        <c:lblOffset val="100"/>
        <c:noMultiLvlLbl val="0"/>
      </c:catAx>
      <c:valAx>
        <c:axId val="507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7238"/>
        <c:axId val="29211770"/>
      </c:barChart>
      <c:catAx>
        <c:axId val="530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70"/>
        <c:auto val="1"/>
        <c:lblAlgn val="ctr"/>
        <c:lblOffset val="100"/>
        <c:noMultiLvlLbl val="0"/>
      </c:catAx>
      <c:valAx>
        <c:axId val="292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7544"/>
        <c:axId val="31162447"/>
      </c:barChart>
      <c:catAx>
        <c:axId val="597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447"/>
        <c:auto val="1"/>
        <c:lblAlgn val="ctr"/>
        <c:lblOffset val="100"/>
        <c:noMultiLvlLbl val="0"/>
      </c:catAx>
      <c:valAx>
        <c:axId val="311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8556"/>
        <c:axId val="52430427"/>
      </c:barChart>
      <c:catAx>
        <c:axId val="541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427"/>
        <c:auto val="1"/>
        <c:lblAlgn val="ctr"/>
        <c:lblOffset val="100"/>
        <c:noMultiLvlLbl val="0"/>
      </c:catAx>
      <c:valAx>
        <c:axId val="524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3097"/>
        <c:axId val="2303192"/>
      </c:barChart>
      <c:catAx>
        <c:axId val="769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92"/>
        <c:auto val="1"/>
        <c:lblAlgn val="ctr"/>
        <c:lblOffset val="100"/>
        <c:noMultiLvlLbl val="0"/>
      </c:catAx>
      <c:valAx>
        <c:axId val="23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3442"/>
        <c:axId val="35989607"/>
      </c:barChart>
      <c:catAx>
        <c:axId val="723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07"/>
        <c:auto val="1"/>
        <c:lblAlgn val="ctr"/>
        <c:lblOffset val="100"/>
        <c:noMultiLvlLbl val="0"/>
      </c:catAx>
      <c:valAx>
        <c:axId val="359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23127"/>
        <c:axId val="86120199"/>
      </c:barChart>
      <c:catAx>
        <c:axId val="248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99"/>
        <c:auto val="1"/>
        <c:lblAlgn val="ctr"/>
        <c:lblOffset val="100"/>
        <c:noMultiLvlLbl val="0"/>
      </c:catAx>
      <c:valAx>
        <c:axId val="861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4621"/>
        <c:axId val="10384647"/>
      </c:barChart>
      <c:catAx>
        <c:axId val="673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647"/>
        <c:auto val="1"/>
        <c:lblAlgn val="ctr"/>
        <c:lblOffset val="100"/>
        <c:noMultiLvlLbl val="0"/>
      </c:catAx>
      <c:valAx>
        <c:axId val="103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14649"/>
        <c:axId val="76791460"/>
      </c:barChart>
      <c:catAx>
        <c:axId val="873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60"/>
        <c:auto val="1"/>
        <c:lblAlgn val="ctr"/>
        <c:lblOffset val="100"/>
        <c:noMultiLvlLbl val="0"/>
      </c:catAx>
      <c:valAx>
        <c:axId val="767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39896"/>
        <c:axId val="36421351"/>
      </c:barChart>
      <c:catAx>
        <c:axId val="993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351"/>
        <c:auto val="1"/>
        <c:lblAlgn val="ctr"/>
        <c:lblOffset val="100"/>
        <c:noMultiLvlLbl val="0"/>
      </c:catAx>
      <c:valAx>
        <c:axId val="364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66626"/>
        <c:axId val="63205112"/>
      </c:barChart>
      <c:catAx>
        <c:axId val="294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112"/>
        <c:auto val="1"/>
        <c:lblAlgn val="ctr"/>
        <c:lblOffset val="100"/>
        <c:noMultiLvlLbl val="0"/>
      </c:catAx>
      <c:valAx>
        <c:axId val="632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63867"/>
        <c:axId val="67385892"/>
      </c:barChart>
      <c:catAx>
        <c:axId val="887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892"/>
        <c:auto val="1"/>
        <c:lblAlgn val="ctr"/>
        <c:lblOffset val="100"/>
        <c:noMultiLvlLbl val="0"/>
      </c:catAx>
      <c:valAx>
        <c:axId val="673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58578"/>
        <c:axId val="33050089"/>
      </c:barChart>
      <c:catAx>
        <c:axId val="907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089"/>
        <c:auto val="1"/>
        <c:lblAlgn val="ctr"/>
        <c:lblOffset val="100"/>
        <c:noMultiLvlLbl val="0"/>
      </c:catAx>
      <c:valAx>
        <c:axId val="330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5714"/>
        <c:axId val="40360413"/>
      </c:barChart>
      <c:catAx>
        <c:axId val="193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413"/>
        <c:auto val="1"/>
        <c:lblAlgn val="ctr"/>
        <c:lblOffset val="100"/>
        <c:noMultiLvlLbl val="0"/>
      </c:catAx>
      <c:valAx>
        <c:axId val="403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