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16597"/>
        <c:axId val="28120132"/>
      </c:scatterChart>
      <c:valAx>
        <c:axId val="6651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132"/>
        <c:crossesAt val="0"/>
        <c:crossBetween val="midCat"/>
      </c:valAx>
      <c:valAx>
        <c:axId val="2812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14892"/>
        <c:axId val="29495553"/>
      </c:scatterChart>
      <c:valAx>
        <c:axId val="7571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553"/>
        <c:crossesAt val="0"/>
        <c:crossBetween val="midCat"/>
      </c:valAx>
      <c:valAx>
        <c:axId val="2949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40953"/>
        <c:axId val="44781480"/>
      </c:scatterChart>
      <c:valAx>
        <c:axId val="1164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80"/>
        <c:crossesAt val="0"/>
        <c:crossBetween val="midCat"/>
      </c:valAx>
      <c:valAx>
        <c:axId val="4478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2149"/>
        <c:axId val="26593175"/>
      </c:scatterChart>
      <c:valAx>
        <c:axId val="8352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175"/>
        <c:crossesAt val="0"/>
        <c:crossBetween val="midCat"/>
      </c:valAx>
      <c:valAx>
        <c:axId val="2659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