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3410"/>
        <c:axId val="48639723"/>
      </c:barChart>
      <c:catAx>
        <c:axId val="3782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723"/>
        <c:auto val="1"/>
        <c:lblAlgn val="ctr"/>
        <c:lblOffset val="100"/>
        <c:noMultiLvlLbl val="0"/>
      </c:catAx>
      <c:valAx>
        <c:axId val="486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1885"/>
        <c:axId val="2290472"/>
      </c:barChart>
      <c:catAx>
        <c:axId val="9090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2"/>
        <c:auto val="1"/>
        <c:lblAlgn val="ctr"/>
        <c:lblOffset val="100"/>
        <c:noMultiLvlLbl val="0"/>
      </c:catAx>
      <c:valAx>
        <c:axId val="22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3838"/>
        <c:axId val="3445048"/>
      </c:barChart>
      <c:catAx>
        <c:axId val="615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48"/>
        <c:auto val="1"/>
        <c:lblAlgn val="ctr"/>
        <c:lblOffset val="100"/>
        <c:noMultiLvlLbl val="0"/>
      </c:catAx>
      <c:valAx>
        <c:axId val="34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03616"/>
        <c:axId val="52233733"/>
      </c:barChart>
      <c:catAx>
        <c:axId val="2770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733"/>
        <c:auto val="1"/>
        <c:lblAlgn val="ctr"/>
        <c:lblOffset val="100"/>
        <c:noMultiLvlLbl val="0"/>
      </c:catAx>
      <c:valAx>
        <c:axId val="5223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30998"/>
        <c:axId val="95878975"/>
      </c:barChart>
      <c:catAx>
        <c:axId val="1493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975"/>
        <c:auto val="1"/>
        <c:lblAlgn val="ctr"/>
        <c:lblOffset val="100"/>
        <c:noMultiLvlLbl val="0"/>
      </c:catAx>
      <c:valAx>
        <c:axId val="958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30386"/>
        <c:axId val="46646417"/>
      </c:barChart>
      <c:catAx>
        <c:axId val="621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17"/>
        <c:auto val="1"/>
        <c:lblAlgn val="ctr"/>
        <c:lblOffset val="100"/>
        <c:noMultiLvlLbl val="0"/>
      </c:catAx>
      <c:valAx>
        <c:axId val="466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0165"/>
        <c:axId val="49143691"/>
      </c:barChart>
      <c:catAx>
        <c:axId val="810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91"/>
        <c:auto val="1"/>
        <c:lblAlgn val="ctr"/>
        <c:lblOffset val="100"/>
        <c:noMultiLvlLbl val="0"/>
      </c:catAx>
      <c:valAx>
        <c:axId val="4914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74411"/>
        <c:axId val="45659161"/>
      </c:barChart>
      <c:catAx>
        <c:axId val="5477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161"/>
        <c:auto val="1"/>
        <c:lblAlgn val="ctr"/>
        <c:lblOffset val="100"/>
        <c:noMultiLvlLbl val="0"/>
      </c:catAx>
      <c:valAx>
        <c:axId val="4565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96468"/>
        <c:axId val="41823633"/>
      </c:barChart>
      <c:catAx>
        <c:axId val="3919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633"/>
        <c:auto val="1"/>
        <c:lblAlgn val="ctr"/>
        <c:lblOffset val="100"/>
        <c:noMultiLvlLbl val="0"/>
      </c:catAx>
      <c:valAx>
        <c:axId val="418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16645"/>
        <c:axId val="12101217"/>
      </c:barChart>
      <c:catAx>
        <c:axId val="5361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217"/>
        <c:auto val="1"/>
        <c:lblAlgn val="ctr"/>
        <c:lblOffset val="100"/>
        <c:noMultiLvlLbl val="0"/>
      </c:catAx>
      <c:valAx>
        <c:axId val="121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3357"/>
        <c:axId val="6151274"/>
      </c:barChart>
      <c:catAx>
        <c:axId val="738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74"/>
        <c:auto val="1"/>
        <c:lblAlgn val="ctr"/>
        <c:lblOffset val="100"/>
        <c:noMultiLvlLbl val="0"/>
      </c:catAx>
      <c:valAx>
        <c:axId val="61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39"/>
        <c:axId val="58414573"/>
      </c:barChart>
      <c:catAx>
        <c:axId val="9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573"/>
        <c:auto val="1"/>
        <c:lblAlgn val="ctr"/>
        <c:lblOffset val="100"/>
        <c:noMultiLvlLbl val="0"/>
      </c:catAx>
      <c:valAx>
        <c:axId val="584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61122"/>
        <c:axId val="55660824"/>
      </c:barChart>
      <c:catAx>
        <c:axId val="915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824"/>
        <c:auto val="1"/>
        <c:lblAlgn val="ctr"/>
        <c:lblOffset val="100"/>
        <c:noMultiLvlLbl val="0"/>
      </c:catAx>
      <c:valAx>
        <c:axId val="556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5687"/>
        <c:axId val="96297035"/>
      </c:barChart>
      <c:catAx>
        <c:axId val="441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035"/>
        <c:auto val="1"/>
        <c:lblAlgn val="ctr"/>
        <c:lblOffset val="100"/>
        <c:noMultiLvlLbl val="0"/>
      </c:catAx>
      <c:valAx>
        <c:axId val="962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02037"/>
        <c:axId val="80482824"/>
      </c:barChart>
      <c:catAx>
        <c:axId val="7060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824"/>
        <c:auto val="1"/>
        <c:lblAlgn val="ctr"/>
        <c:lblOffset val="100"/>
        <c:noMultiLvlLbl val="0"/>
      </c:catAx>
      <c:valAx>
        <c:axId val="804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07184"/>
        <c:axId val="98756646"/>
      </c:barChart>
      <c:catAx>
        <c:axId val="7890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646"/>
        <c:auto val="1"/>
        <c:lblAlgn val="ctr"/>
        <c:lblOffset val="100"/>
        <c:noMultiLvlLbl val="0"/>
      </c:catAx>
      <c:valAx>
        <c:axId val="987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7639"/>
        <c:axId val="35008164"/>
      </c:barChart>
      <c:catAx>
        <c:axId val="182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164"/>
        <c:auto val="1"/>
        <c:lblAlgn val="ctr"/>
        <c:lblOffset val="100"/>
        <c:noMultiLvlLbl val="0"/>
      </c:catAx>
      <c:valAx>
        <c:axId val="3500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78076"/>
        <c:axId val="26157543"/>
      </c:barChart>
      <c:catAx>
        <c:axId val="6767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543"/>
        <c:auto val="1"/>
        <c:lblAlgn val="ctr"/>
        <c:lblOffset val="100"/>
        <c:noMultiLvlLbl val="0"/>
      </c:catAx>
      <c:valAx>
        <c:axId val="2615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