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88214"/>
        <c:axId val="14605102"/>
      </c:scatterChart>
      <c:valAx>
        <c:axId val="91588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5102"/>
        <c:crossesAt val="0"/>
        <c:crossBetween val="midCat"/>
      </c:valAx>
      <c:valAx>
        <c:axId val="14605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8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90510"/>
        <c:axId val="36317922"/>
      </c:scatterChart>
      <c:valAx>
        <c:axId val="53090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7922"/>
        <c:crossesAt val="0"/>
        <c:crossBetween val="midCat"/>
      </c:valAx>
      <c:valAx>
        <c:axId val="36317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0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43728"/>
        <c:axId val="81796037"/>
      </c:scatterChart>
      <c:valAx>
        <c:axId val="36643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6037"/>
        <c:crossesAt val="0"/>
        <c:crossBetween val="midCat"/>
      </c:valAx>
      <c:valAx>
        <c:axId val="81796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28721"/>
        <c:axId val="68189059"/>
      </c:scatterChart>
      <c:valAx>
        <c:axId val="33128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9059"/>
        <c:crossesAt val="0"/>
        <c:crossBetween val="midCat"/>
      </c:valAx>
      <c:valAx>
        <c:axId val="68189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