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2992"/>
        <c:axId val="98575439"/>
      </c:barChart>
      <c:catAx>
        <c:axId val="350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439"/>
        <c:auto val="1"/>
        <c:lblAlgn val="ctr"/>
        <c:lblOffset val="100"/>
        <c:noMultiLvlLbl val="0"/>
      </c:catAx>
      <c:valAx>
        <c:axId val="985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53712"/>
        <c:axId val="16288715"/>
      </c:barChart>
      <c:catAx>
        <c:axId val="2045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715"/>
        <c:auto val="1"/>
        <c:lblAlgn val="ctr"/>
        <c:lblOffset val="100"/>
        <c:noMultiLvlLbl val="0"/>
      </c:catAx>
      <c:valAx>
        <c:axId val="1628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63363"/>
        <c:axId val="45385358"/>
      </c:barChart>
      <c:catAx>
        <c:axId val="8546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58"/>
        <c:auto val="1"/>
        <c:lblAlgn val="ctr"/>
        <c:lblOffset val="100"/>
        <c:noMultiLvlLbl val="0"/>
      </c:catAx>
      <c:valAx>
        <c:axId val="453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8426"/>
        <c:axId val="60335894"/>
      </c:barChart>
      <c:catAx>
        <c:axId val="751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5894"/>
        <c:auto val="1"/>
        <c:lblAlgn val="ctr"/>
        <c:lblOffset val="100"/>
        <c:noMultiLvlLbl val="0"/>
      </c:catAx>
      <c:valAx>
        <c:axId val="603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30752"/>
        <c:axId val="65122865"/>
      </c:barChart>
      <c:catAx>
        <c:axId val="1243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865"/>
        <c:auto val="1"/>
        <c:lblAlgn val="ctr"/>
        <c:lblOffset val="100"/>
        <c:noMultiLvlLbl val="0"/>
      </c:catAx>
      <c:valAx>
        <c:axId val="6512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03712"/>
        <c:axId val="85603975"/>
      </c:barChart>
      <c:catAx>
        <c:axId val="5700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975"/>
        <c:auto val="1"/>
        <c:lblAlgn val="ctr"/>
        <c:lblOffset val="100"/>
        <c:noMultiLvlLbl val="0"/>
      </c:catAx>
      <c:valAx>
        <c:axId val="8560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82580"/>
        <c:axId val="32135875"/>
      </c:barChart>
      <c:catAx>
        <c:axId val="4818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5875"/>
        <c:auto val="1"/>
        <c:lblAlgn val="ctr"/>
        <c:lblOffset val="100"/>
        <c:noMultiLvlLbl val="0"/>
      </c:catAx>
      <c:valAx>
        <c:axId val="3213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866244"/>
        <c:axId val="96938851"/>
      </c:barChart>
      <c:catAx>
        <c:axId val="5786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851"/>
        <c:auto val="1"/>
        <c:lblAlgn val="ctr"/>
        <c:lblOffset val="100"/>
        <c:noMultiLvlLbl val="0"/>
      </c:catAx>
      <c:valAx>
        <c:axId val="9693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34427"/>
        <c:axId val="65700633"/>
      </c:barChart>
      <c:catAx>
        <c:axId val="856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0633"/>
        <c:auto val="1"/>
        <c:lblAlgn val="ctr"/>
        <c:lblOffset val="100"/>
        <c:noMultiLvlLbl val="0"/>
      </c:catAx>
      <c:valAx>
        <c:axId val="6570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91280"/>
        <c:axId val="16108161"/>
      </c:barChart>
      <c:catAx>
        <c:axId val="2969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161"/>
        <c:auto val="1"/>
        <c:lblAlgn val="ctr"/>
        <c:lblOffset val="100"/>
        <c:noMultiLvlLbl val="0"/>
      </c:catAx>
      <c:valAx>
        <c:axId val="1610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38080"/>
        <c:axId val="49617517"/>
      </c:barChart>
      <c:catAx>
        <c:axId val="4663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517"/>
        <c:auto val="1"/>
        <c:lblAlgn val="ctr"/>
        <c:lblOffset val="100"/>
        <c:noMultiLvlLbl val="0"/>
      </c:catAx>
      <c:valAx>
        <c:axId val="496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8631"/>
        <c:axId val="24202822"/>
      </c:barChart>
      <c:catAx>
        <c:axId val="3899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2822"/>
        <c:auto val="1"/>
        <c:lblAlgn val="ctr"/>
        <c:lblOffset val="100"/>
        <c:noMultiLvlLbl val="0"/>
      </c:catAx>
      <c:valAx>
        <c:axId val="242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4989"/>
        <c:axId val="61332770"/>
      </c:barChart>
      <c:catAx>
        <c:axId val="3972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770"/>
        <c:auto val="1"/>
        <c:lblAlgn val="ctr"/>
        <c:lblOffset val="100"/>
        <c:noMultiLvlLbl val="0"/>
      </c:catAx>
      <c:valAx>
        <c:axId val="613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72029"/>
        <c:axId val="23398785"/>
      </c:barChart>
      <c:catAx>
        <c:axId val="9217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785"/>
        <c:auto val="1"/>
        <c:lblAlgn val="ctr"/>
        <c:lblOffset val="100"/>
        <c:noMultiLvlLbl val="0"/>
      </c:catAx>
      <c:valAx>
        <c:axId val="2339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45689"/>
        <c:axId val="51003812"/>
      </c:barChart>
      <c:catAx>
        <c:axId val="7904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812"/>
        <c:auto val="1"/>
        <c:lblAlgn val="ctr"/>
        <c:lblOffset val="100"/>
        <c:noMultiLvlLbl val="0"/>
      </c:catAx>
      <c:valAx>
        <c:axId val="510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96773"/>
        <c:axId val="70867685"/>
      </c:barChart>
      <c:catAx>
        <c:axId val="3459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7685"/>
        <c:auto val="1"/>
        <c:lblAlgn val="ctr"/>
        <c:lblOffset val="100"/>
        <c:noMultiLvlLbl val="0"/>
      </c:catAx>
      <c:valAx>
        <c:axId val="708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09114"/>
        <c:axId val="6684919"/>
      </c:barChart>
      <c:catAx>
        <c:axId val="7510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19"/>
        <c:auto val="1"/>
        <c:lblAlgn val="ctr"/>
        <c:lblOffset val="100"/>
        <c:noMultiLvlLbl val="0"/>
      </c:catAx>
      <c:valAx>
        <c:axId val="668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75976"/>
        <c:axId val="67096124"/>
      </c:barChart>
      <c:catAx>
        <c:axId val="855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124"/>
        <c:auto val="1"/>
        <c:lblAlgn val="ctr"/>
        <c:lblOffset val="100"/>
        <c:noMultiLvlLbl val="0"/>
      </c:catAx>
      <c:valAx>
        <c:axId val="6709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