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57603"/>
        <c:axId val="97744009"/>
      </c:scatterChart>
      <c:valAx>
        <c:axId val="17957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009"/>
        <c:crossesAt val="0"/>
        <c:crossBetween val="midCat"/>
      </c:valAx>
      <c:valAx>
        <c:axId val="9774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50991"/>
        <c:axId val="24931066"/>
      </c:scatterChart>
      <c:valAx>
        <c:axId val="51350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066"/>
        <c:crossesAt val="0"/>
        <c:crossBetween val="midCat"/>
      </c:valAx>
      <c:valAx>
        <c:axId val="2493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