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99454"/>
        <c:axId val="35076859"/>
      </c:scatterChart>
      <c:valAx>
        <c:axId val="41999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859"/>
        <c:crossesAt val="0"/>
        <c:crossBetween val="midCat"/>
      </c:valAx>
      <c:valAx>
        <c:axId val="3507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95700"/>
        <c:axId val="36228420"/>
      </c:scatterChart>
      <c:valAx>
        <c:axId val="15595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420"/>
        <c:crossesAt val="0"/>
        <c:crossBetween val="midCat"/>
      </c:valAx>
      <c:valAx>
        <c:axId val="36228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