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990943"/>
        <c:axId val="74072747"/>
      </c:scatterChart>
      <c:valAx>
        <c:axId val="979909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2747"/>
        <c:crossesAt val="0"/>
        <c:crossBetween val="midCat"/>
      </c:valAx>
      <c:valAx>
        <c:axId val="74072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0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392071"/>
        <c:axId val="26973075"/>
      </c:scatterChart>
      <c:valAx>
        <c:axId val="743920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075"/>
        <c:crossesAt val="0"/>
        <c:crossBetween val="midCat"/>
      </c:valAx>
      <c:valAx>
        <c:axId val="26973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