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89716"/>
        <c:axId val="9147149"/>
      </c:scatterChart>
      <c:valAx>
        <c:axId val="81089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49"/>
        <c:crossesAt val="0"/>
        <c:crossBetween val="midCat"/>
      </c:valAx>
      <c:valAx>
        <c:axId val="9147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18794"/>
        <c:axId val="9964842"/>
      </c:scatterChart>
      <c:valAx>
        <c:axId val="44618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42"/>
        <c:crossesAt val="0"/>
        <c:crossBetween val="midCat"/>
      </c:valAx>
      <c:valAx>
        <c:axId val="9964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