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58214"/>
        <c:axId val="392390"/>
      </c:scatterChart>
      <c:valAx>
        <c:axId val="56658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0"/>
        <c:crossesAt val="0"/>
        <c:crossBetween val="midCat"/>
      </c:valAx>
      <c:valAx>
        <c:axId val="39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21508"/>
        <c:axId val="76933567"/>
      </c:scatterChart>
      <c:valAx>
        <c:axId val="99921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567"/>
        <c:crossesAt val="0"/>
        <c:crossBetween val="midCat"/>
      </c:valAx>
      <c:valAx>
        <c:axId val="7693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