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46373"/>
        <c:axId val="33320113"/>
      </c:scatterChart>
      <c:valAx>
        <c:axId val="70446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13"/>
        <c:crossesAt val="0"/>
        <c:crossBetween val="midCat"/>
      </c:valAx>
      <c:valAx>
        <c:axId val="3332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73197"/>
        <c:axId val="62763278"/>
      </c:scatterChart>
      <c:valAx>
        <c:axId val="33473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278"/>
        <c:crossesAt val="0"/>
        <c:crossBetween val="midCat"/>
      </c:valAx>
      <c:valAx>
        <c:axId val="6276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