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2810000"/>
        <c:axId val="37159947"/>
      </c:barChart>
      <c:catAx>
        <c:axId val="728100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159947"/>
        <c:crossesAt val="0"/>
        <c:auto val="1"/>
        <c:lblAlgn val="ctr"/>
        <c:lblOffset val="100"/>
        <c:noMultiLvlLbl val="0"/>
      </c:catAx>
      <c:valAx>
        <c:axId val="371599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281000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8246294"/>
        <c:axId val="57070344"/>
      </c:barChart>
      <c:catAx>
        <c:axId val="482462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070344"/>
        <c:crossesAt val="0"/>
        <c:auto val="1"/>
        <c:lblAlgn val="ctr"/>
        <c:lblOffset val="100"/>
        <c:noMultiLvlLbl val="0"/>
      </c:catAx>
      <c:valAx>
        <c:axId val="5707034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82462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