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21944"/>
        <c:axId val="78308281"/>
      </c:barChart>
      <c:catAx>
        <c:axId val="6332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8281"/>
        <c:auto val="1"/>
        <c:lblAlgn val="ctr"/>
        <c:lblOffset val="100"/>
        <c:noMultiLvlLbl val="0"/>
      </c:catAx>
      <c:valAx>
        <c:axId val="78308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1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59147"/>
        <c:axId val="67758107"/>
      </c:scatterChart>
      <c:valAx>
        <c:axId val="909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107"/>
        <c:crossesAt val="0"/>
        <c:crossBetween val="midCat"/>
      </c:valAx>
      <c:valAx>
        <c:axId val="677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