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18682"/>
        <c:axId val="75553555"/>
      </c:scatterChart>
      <c:valAx>
        <c:axId val="2631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555"/>
        <c:crossesAt val="0"/>
        <c:crossBetween val="midCat"/>
      </c:valAx>
      <c:valAx>
        <c:axId val="7555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94776"/>
        <c:axId val="49383693"/>
      </c:scatterChart>
      <c:valAx>
        <c:axId val="7619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693"/>
        <c:crossesAt val="0"/>
        <c:crossBetween val="midCat"/>
      </c:valAx>
      <c:valAx>
        <c:axId val="4938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93328"/>
        <c:axId val="45770174"/>
      </c:scatterChart>
      <c:valAx>
        <c:axId val="4399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174"/>
        <c:crossesAt val="0"/>
        <c:crossBetween val="midCat"/>
      </c:valAx>
      <c:valAx>
        <c:axId val="4577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89261"/>
        <c:axId val="92410919"/>
      </c:scatterChart>
      <c:valAx>
        <c:axId val="2588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919"/>
        <c:crossesAt val="0"/>
        <c:crossBetween val="midCat"/>
      </c:valAx>
      <c:valAx>
        <c:axId val="9241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