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08433"/>
        <c:axId val="41224643"/>
      </c:barChart>
      <c:catAx>
        <c:axId val="6190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643"/>
        <c:auto val="1"/>
        <c:lblAlgn val="ctr"/>
        <c:lblOffset val="100"/>
        <c:noMultiLvlLbl val="0"/>
      </c:catAx>
      <c:valAx>
        <c:axId val="412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77321"/>
        <c:axId val="47792815"/>
      </c:barChart>
      <c:catAx>
        <c:axId val="2397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815"/>
        <c:auto val="1"/>
        <c:lblAlgn val="ctr"/>
        <c:lblOffset val="100"/>
        <c:noMultiLvlLbl val="0"/>
      </c:catAx>
      <c:valAx>
        <c:axId val="4779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17916"/>
        <c:axId val="32790654"/>
      </c:barChart>
      <c:catAx>
        <c:axId val="9161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654"/>
        <c:auto val="1"/>
        <c:lblAlgn val="ctr"/>
        <c:lblOffset val="100"/>
        <c:noMultiLvlLbl val="0"/>
      </c:catAx>
      <c:valAx>
        <c:axId val="3279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98190"/>
        <c:axId val="7737441"/>
      </c:barChart>
      <c:catAx>
        <c:axId val="6669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41"/>
        <c:auto val="1"/>
        <c:lblAlgn val="ctr"/>
        <c:lblOffset val="100"/>
        <c:noMultiLvlLbl val="0"/>
      </c:catAx>
      <c:valAx>
        <c:axId val="773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62004"/>
        <c:axId val="4555949"/>
      </c:barChart>
      <c:catAx>
        <c:axId val="3086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49"/>
        <c:auto val="1"/>
        <c:lblAlgn val="ctr"/>
        <c:lblOffset val="100"/>
        <c:noMultiLvlLbl val="0"/>
      </c:catAx>
      <c:valAx>
        <c:axId val="455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57696"/>
        <c:axId val="26031245"/>
      </c:barChart>
      <c:catAx>
        <c:axId val="5005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245"/>
        <c:auto val="1"/>
        <c:lblAlgn val="ctr"/>
        <c:lblOffset val="100"/>
        <c:noMultiLvlLbl val="0"/>
      </c:catAx>
      <c:valAx>
        <c:axId val="260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44961"/>
        <c:axId val="42663851"/>
      </c:barChart>
      <c:catAx>
        <c:axId val="5544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851"/>
        <c:auto val="1"/>
        <c:lblAlgn val="ctr"/>
        <c:lblOffset val="100"/>
        <c:noMultiLvlLbl val="0"/>
      </c:catAx>
      <c:valAx>
        <c:axId val="4266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89509"/>
        <c:axId val="23630864"/>
      </c:barChart>
      <c:catAx>
        <c:axId val="8958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864"/>
        <c:auto val="1"/>
        <c:lblAlgn val="ctr"/>
        <c:lblOffset val="100"/>
        <c:noMultiLvlLbl val="0"/>
      </c:catAx>
      <c:valAx>
        <c:axId val="2363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64672"/>
        <c:axId val="74928963"/>
      </c:barChart>
      <c:catAx>
        <c:axId val="7516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963"/>
        <c:auto val="1"/>
        <c:lblAlgn val="ctr"/>
        <c:lblOffset val="100"/>
        <c:noMultiLvlLbl val="0"/>
      </c:catAx>
      <c:valAx>
        <c:axId val="749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12408"/>
        <c:axId val="12706073"/>
      </c:barChart>
      <c:catAx>
        <c:axId val="3461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073"/>
        <c:auto val="1"/>
        <c:lblAlgn val="ctr"/>
        <c:lblOffset val="100"/>
        <c:noMultiLvlLbl val="0"/>
      </c:catAx>
      <c:valAx>
        <c:axId val="1270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14920"/>
        <c:axId val="17619403"/>
      </c:barChart>
      <c:catAx>
        <c:axId val="8731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403"/>
        <c:auto val="1"/>
        <c:lblAlgn val="ctr"/>
        <c:lblOffset val="100"/>
        <c:noMultiLvlLbl val="0"/>
      </c:catAx>
      <c:valAx>
        <c:axId val="176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7243"/>
        <c:axId val="25362566"/>
      </c:barChart>
      <c:catAx>
        <c:axId val="2506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566"/>
        <c:auto val="1"/>
        <c:lblAlgn val="ctr"/>
        <c:lblOffset val="100"/>
        <c:noMultiLvlLbl val="0"/>
      </c:catAx>
      <c:valAx>
        <c:axId val="253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66081"/>
        <c:axId val="49778893"/>
      </c:barChart>
      <c:catAx>
        <c:axId val="1806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893"/>
        <c:auto val="1"/>
        <c:lblAlgn val="ctr"/>
        <c:lblOffset val="100"/>
        <c:noMultiLvlLbl val="0"/>
      </c:catAx>
      <c:valAx>
        <c:axId val="4977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55967"/>
        <c:axId val="3303868"/>
      </c:barChart>
      <c:catAx>
        <c:axId val="4485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68"/>
        <c:auto val="1"/>
        <c:lblAlgn val="ctr"/>
        <c:lblOffset val="100"/>
        <c:noMultiLvlLbl val="0"/>
      </c:catAx>
      <c:valAx>
        <c:axId val="33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43329"/>
        <c:axId val="60258383"/>
      </c:barChart>
      <c:catAx>
        <c:axId val="4714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383"/>
        <c:auto val="1"/>
        <c:lblAlgn val="ctr"/>
        <c:lblOffset val="100"/>
        <c:noMultiLvlLbl val="0"/>
      </c:catAx>
      <c:valAx>
        <c:axId val="6025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60443"/>
        <c:axId val="21670001"/>
      </c:barChart>
      <c:catAx>
        <c:axId val="8426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001"/>
        <c:auto val="1"/>
        <c:lblAlgn val="ctr"/>
        <c:lblOffset val="100"/>
        <c:noMultiLvlLbl val="0"/>
      </c:catAx>
      <c:valAx>
        <c:axId val="2167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58363"/>
        <c:axId val="10063828"/>
      </c:barChart>
      <c:catAx>
        <c:axId val="9415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828"/>
        <c:auto val="1"/>
        <c:lblAlgn val="ctr"/>
        <c:lblOffset val="100"/>
        <c:noMultiLvlLbl val="0"/>
      </c:catAx>
      <c:valAx>
        <c:axId val="1006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77642"/>
        <c:axId val="66158711"/>
      </c:barChart>
      <c:catAx>
        <c:axId val="3577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711"/>
        <c:auto val="1"/>
        <c:lblAlgn val="ctr"/>
        <c:lblOffset val="100"/>
        <c:noMultiLvlLbl val="0"/>
      </c:catAx>
      <c:valAx>
        <c:axId val="6615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