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84207"/>
        <c:axId val="83486991"/>
      </c:scatterChart>
      <c:valAx>
        <c:axId val="7088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991"/>
        <c:crossesAt val="0"/>
        <c:crossBetween val="midCat"/>
      </c:valAx>
      <c:valAx>
        <c:axId val="8348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8678"/>
        <c:axId val="55162804"/>
      </c:scatterChart>
      <c:valAx>
        <c:axId val="100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804"/>
        <c:crossesAt val="0"/>
        <c:crossBetween val="midCat"/>
      </c:valAx>
      <c:valAx>
        <c:axId val="5516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46452"/>
        <c:axId val="60702969"/>
      </c:scatterChart>
      <c:valAx>
        <c:axId val="58246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969"/>
        <c:crossesAt val="0"/>
        <c:crossBetween val="midCat"/>
      </c:valAx>
      <c:valAx>
        <c:axId val="6070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61158"/>
        <c:axId val="22875853"/>
      </c:scatterChart>
      <c:valAx>
        <c:axId val="3756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853"/>
        <c:crossesAt val="0"/>
        <c:crossBetween val="midCat"/>
      </c:valAx>
      <c:valAx>
        <c:axId val="2287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