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4314"/>
        <c:axId val="13936229"/>
      </c:barChart>
      <c:catAx>
        <c:axId val="657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229"/>
        <c:auto val="1"/>
        <c:lblAlgn val="ctr"/>
        <c:lblOffset val="100"/>
        <c:noMultiLvlLbl val="0"/>
      </c:catAx>
      <c:valAx>
        <c:axId val="139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45787"/>
        <c:axId val="61424038"/>
      </c:barChart>
      <c:catAx>
        <c:axId val="806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038"/>
        <c:auto val="1"/>
        <c:lblAlgn val="ctr"/>
        <c:lblOffset val="100"/>
        <c:noMultiLvlLbl val="0"/>
      </c:catAx>
      <c:valAx>
        <c:axId val="614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72363"/>
        <c:axId val="82823866"/>
      </c:barChart>
      <c:catAx>
        <c:axId val="284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866"/>
        <c:auto val="1"/>
        <c:lblAlgn val="ctr"/>
        <c:lblOffset val="100"/>
        <c:noMultiLvlLbl val="0"/>
      </c:catAx>
      <c:valAx>
        <c:axId val="828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03917"/>
        <c:axId val="20018475"/>
      </c:barChart>
      <c:catAx>
        <c:axId val="636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475"/>
        <c:auto val="1"/>
        <c:lblAlgn val="ctr"/>
        <c:lblOffset val="100"/>
        <c:noMultiLvlLbl val="0"/>
      </c:catAx>
      <c:valAx>
        <c:axId val="200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73815"/>
        <c:axId val="38520723"/>
      </c:barChart>
      <c:catAx>
        <c:axId val="2237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723"/>
        <c:auto val="1"/>
        <c:lblAlgn val="ctr"/>
        <c:lblOffset val="100"/>
        <c:noMultiLvlLbl val="0"/>
      </c:catAx>
      <c:valAx>
        <c:axId val="385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23318"/>
        <c:axId val="37985400"/>
      </c:barChart>
      <c:catAx>
        <c:axId val="166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400"/>
        <c:auto val="1"/>
        <c:lblAlgn val="ctr"/>
        <c:lblOffset val="100"/>
        <c:noMultiLvlLbl val="0"/>
      </c:catAx>
      <c:valAx>
        <c:axId val="379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3986"/>
        <c:axId val="8825018"/>
      </c:barChart>
      <c:catAx>
        <c:axId val="9201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18"/>
        <c:auto val="1"/>
        <c:lblAlgn val="ctr"/>
        <c:lblOffset val="100"/>
        <c:noMultiLvlLbl val="0"/>
      </c:catAx>
      <c:valAx>
        <c:axId val="88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69747"/>
        <c:axId val="90047315"/>
      </c:barChart>
      <c:catAx>
        <c:axId val="305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315"/>
        <c:auto val="1"/>
        <c:lblAlgn val="ctr"/>
        <c:lblOffset val="100"/>
        <c:noMultiLvlLbl val="0"/>
      </c:catAx>
      <c:valAx>
        <c:axId val="900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12821"/>
        <c:axId val="2914314"/>
      </c:barChart>
      <c:catAx>
        <c:axId val="623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14"/>
        <c:auto val="1"/>
        <c:lblAlgn val="ctr"/>
        <c:lblOffset val="100"/>
        <c:noMultiLvlLbl val="0"/>
      </c:catAx>
      <c:valAx>
        <c:axId val="29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13783"/>
        <c:axId val="88530382"/>
      </c:barChart>
      <c:catAx>
        <c:axId val="5971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382"/>
        <c:auto val="1"/>
        <c:lblAlgn val="ctr"/>
        <c:lblOffset val="100"/>
        <c:noMultiLvlLbl val="0"/>
      </c:catAx>
      <c:valAx>
        <c:axId val="885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41611"/>
        <c:axId val="91058952"/>
      </c:barChart>
      <c:catAx>
        <c:axId val="9044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952"/>
        <c:auto val="1"/>
        <c:lblAlgn val="ctr"/>
        <c:lblOffset val="100"/>
        <c:noMultiLvlLbl val="0"/>
      </c:catAx>
      <c:valAx>
        <c:axId val="9105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757"/>
        <c:axId val="33367345"/>
      </c:barChart>
      <c:catAx>
        <c:axId val="90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345"/>
        <c:auto val="1"/>
        <c:lblAlgn val="ctr"/>
        <c:lblOffset val="100"/>
        <c:noMultiLvlLbl val="0"/>
      </c:catAx>
      <c:valAx>
        <c:axId val="333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93603"/>
        <c:axId val="49235920"/>
      </c:barChart>
      <c:catAx>
        <c:axId val="422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20"/>
        <c:auto val="1"/>
        <c:lblAlgn val="ctr"/>
        <c:lblOffset val="100"/>
        <c:noMultiLvlLbl val="0"/>
      </c:catAx>
      <c:valAx>
        <c:axId val="492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67754"/>
        <c:axId val="40715549"/>
      </c:barChart>
      <c:catAx>
        <c:axId val="6496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549"/>
        <c:auto val="1"/>
        <c:lblAlgn val="ctr"/>
        <c:lblOffset val="100"/>
        <c:noMultiLvlLbl val="0"/>
      </c:catAx>
      <c:valAx>
        <c:axId val="407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53672"/>
        <c:axId val="45933739"/>
      </c:barChart>
      <c:catAx>
        <c:axId val="556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39"/>
        <c:auto val="1"/>
        <c:lblAlgn val="ctr"/>
        <c:lblOffset val="100"/>
        <c:noMultiLvlLbl val="0"/>
      </c:catAx>
      <c:valAx>
        <c:axId val="459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92177"/>
        <c:axId val="27509133"/>
      </c:barChart>
      <c:catAx>
        <c:axId val="6989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133"/>
        <c:auto val="1"/>
        <c:lblAlgn val="ctr"/>
        <c:lblOffset val="100"/>
        <c:noMultiLvlLbl val="0"/>
      </c:catAx>
      <c:valAx>
        <c:axId val="275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16618"/>
        <c:axId val="60578442"/>
      </c:barChart>
      <c:catAx>
        <c:axId val="734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42"/>
        <c:auto val="1"/>
        <c:lblAlgn val="ctr"/>
        <c:lblOffset val="100"/>
        <c:noMultiLvlLbl val="0"/>
      </c:catAx>
      <c:valAx>
        <c:axId val="605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6654"/>
        <c:axId val="48027582"/>
      </c:barChart>
      <c:catAx>
        <c:axId val="75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82"/>
        <c:auto val="1"/>
        <c:lblAlgn val="ctr"/>
        <c:lblOffset val="100"/>
        <c:noMultiLvlLbl val="0"/>
      </c:catAx>
      <c:valAx>
        <c:axId val="480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