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20756"/>
        <c:axId val="71342085"/>
      </c:scatterChart>
      <c:valAx>
        <c:axId val="77420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085"/>
        <c:crossesAt val="0"/>
        <c:crossBetween val="midCat"/>
      </c:valAx>
      <c:valAx>
        <c:axId val="71342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38085"/>
        <c:axId val="10905689"/>
      </c:scatterChart>
      <c:valAx>
        <c:axId val="51138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689"/>
        <c:crossesAt val="0"/>
        <c:crossBetween val="midCat"/>
      </c:valAx>
      <c:valAx>
        <c:axId val="10905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62784"/>
        <c:axId val="74176466"/>
      </c:scatterChart>
      <c:valAx>
        <c:axId val="9966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466"/>
        <c:crossesAt val="0"/>
        <c:crossBetween val="midCat"/>
      </c:valAx>
      <c:valAx>
        <c:axId val="74176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74923"/>
        <c:axId val="92951834"/>
      </c:scatterChart>
      <c:valAx>
        <c:axId val="54274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834"/>
        <c:crossesAt val="0"/>
        <c:crossBetween val="midCat"/>
      </c:valAx>
      <c:valAx>
        <c:axId val="92951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