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451629"/>
        <c:axId val="77512302"/>
      </c:scatterChart>
      <c:valAx>
        <c:axId val="4245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302"/>
        <c:crossesAt val="0"/>
        <c:crossBetween val="midCat"/>
      </c:valAx>
      <c:valAx>
        <c:axId val="77512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70168"/>
        <c:axId val="78040327"/>
      </c:scatterChart>
      <c:valAx>
        <c:axId val="3070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0327"/>
        <c:crossesAt val="0"/>
        <c:crossBetween val="midCat"/>
      </c:valAx>
      <c:valAx>
        <c:axId val="780403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24833"/>
        <c:axId val="76116483"/>
      </c:scatterChart>
      <c:valAx>
        <c:axId val="81424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483"/>
        <c:crossesAt val="0"/>
        <c:crossBetween val="midCat"/>
      </c:valAx>
      <c:valAx>
        <c:axId val="76116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4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811408"/>
        <c:axId val="84927493"/>
      </c:scatterChart>
      <c:valAx>
        <c:axId val="53811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27493"/>
        <c:crossesAt val="0"/>
        <c:crossBetween val="midCat"/>
      </c:valAx>
      <c:valAx>
        <c:axId val="84927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1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