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285419"/>
        <c:axId val="98781478"/>
      </c:barChart>
      <c:catAx>
        <c:axId val="21285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1478"/>
        <c:auto val="1"/>
        <c:lblAlgn val="ctr"/>
        <c:lblOffset val="100"/>
        <c:noMultiLvlLbl val="0"/>
      </c:catAx>
      <c:valAx>
        <c:axId val="98781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5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579362"/>
        <c:axId val="35556099"/>
      </c:barChart>
      <c:catAx>
        <c:axId val="31579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6099"/>
        <c:auto val="1"/>
        <c:lblAlgn val="ctr"/>
        <c:lblOffset val="100"/>
        <c:noMultiLvlLbl val="0"/>
      </c:catAx>
      <c:valAx>
        <c:axId val="3555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9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709785"/>
        <c:axId val="31272172"/>
      </c:barChart>
      <c:catAx>
        <c:axId val="5070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2172"/>
        <c:auto val="1"/>
        <c:lblAlgn val="ctr"/>
        <c:lblOffset val="100"/>
        <c:noMultiLvlLbl val="0"/>
      </c:catAx>
      <c:valAx>
        <c:axId val="3127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66054"/>
        <c:axId val="45942601"/>
      </c:barChart>
      <c:catAx>
        <c:axId val="1366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2601"/>
        <c:auto val="1"/>
        <c:lblAlgn val="ctr"/>
        <c:lblOffset val="100"/>
        <c:noMultiLvlLbl val="0"/>
      </c:catAx>
      <c:valAx>
        <c:axId val="4594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07523"/>
        <c:axId val="70022671"/>
      </c:barChart>
      <c:catAx>
        <c:axId val="5660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671"/>
        <c:auto val="1"/>
        <c:lblAlgn val="ctr"/>
        <c:lblOffset val="100"/>
        <c:noMultiLvlLbl val="0"/>
      </c:catAx>
      <c:valAx>
        <c:axId val="7002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55906"/>
        <c:axId val="26175421"/>
      </c:barChart>
      <c:catAx>
        <c:axId val="275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5421"/>
        <c:auto val="1"/>
        <c:lblAlgn val="ctr"/>
        <c:lblOffset val="100"/>
        <c:noMultiLvlLbl val="0"/>
      </c:catAx>
      <c:valAx>
        <c:axId val="2617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219346"/>
        <c:axId val="65521159"/>
      </c:barChart>
      <c:catAx>
        <c:axId val="69219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1159"/>
        <c:auto val="1"/>
        <c:lblAlgn val="ctr"/>
        <c:lblOffset val="100"/>
        <c:noMultiLvlLbl val="0"/>
      </c:catAx>
      <c:valAx>
        <c:axId val="6552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9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120504"/>
        <c:axId val="87408184"/>
      </c:barChart>
      <c:catAx>
        <c:axId val="89120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8184"/>
        <c:auto val="1"/>
        <c:lblAlgn val="ctr"/>
        <c:lblOffset val="100"/>
        <c:noMultiLvlLbl val="0"/>
      </c:catAx>
      <c:valAx>
        <c:axId val="87408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0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829368"/>
        <c:axId val="78554146"/>
      </c:barChart>
      <c:catAx>
        <c:axId val="7882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4146"/>
        <c:auto val="1"/>
        <c:lblAlgn val="ctr"/>
        <c:lblOffset val="100"/>
        <c:noMultiLvlLbl val="0"/>
      </c:catAx>
      <c:valAx>
        <c:axId val="78554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308303"/>
        <c:axId val="87125179"/>
      </c:barChart>
      <c:catAx>
        <c:axId val="803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5179"/>
        <c:auto val="1"/>
        <c:lblAlgn val="ctr"/>
        <c:lblOffset val="100"/>
        <c:noMultiLvlLbl val="0"/>
      </c:catAx>
      <c:valAx>
        <c:axId val="8712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808696"/>
        <c:axId val="49337281"/>
      </c:barChart>
      <c:catAx>
        <c:axId val="12808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7281"/>
        <c:auto val="1"/>
        <c:lblAlgn val="ctr"/>
        <c:lblOffset val="100"/>
        <c:noMultiLvlLbl val="0"/>
      </c:catAx>
      <c:valAx>
        <c:axId val="493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8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047366"/>
        <c:axId val="41117814"/>
      </c:barChart>
      <c:catAx>
        <c:axId val="44047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814"/>
        <c:auto val="1"/>
        <c:lblAlgn val="ctr"/>
        <c:lblOffset val="100"/>
        <c:noMultiLvlLbl val="0"/>
      </c:catAx>
      <c:valAx>
        <c:axId val="41117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7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618813"/>
        <c:axId val="31455729"/>
      </c:barChart>
      <c:catAx>
        <c:axId val="86618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55729"/>
        <c:auto val="1"/>
        <c:lblAlgn val="ctr"/>
        <c:lblOffset val="100"/>
        <c:noMultiLvlLbl val="0"/>
      </c:catAx>
      <c:valAx>
        <c:axId val="31455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105487"/>
        <c:axId val="310632"/>
      </c:barChart>
      <c:catAx>
        <c:axId val="5310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2"/>
        <c:auto val="1"/>
        <c:lblAlgn val="ctr"/>
        <c:lblOffset val="100"/>
        <c:noMultiLvlLbl val="0"/>
      </c:catAx>
      <c:valAx>
        <c:axId val="31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886398"/>
        <c:axId val="13957462"/>
      </c:barChart>
      <c:catAx>
        <c:axId val="31886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462"/>
        <c:auto val="1"/>
        <c:lblAlgn val="ctr"/>
        <c:lblOffset val="100"/>
        <c:noMultiLvlLbl val="0"/>
      </c:catAx>
      <c:valAx>
        <c:axId val="1395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6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92655"/>
        <c:axId val="51740944"/>
      </c:barChart>
      <c:catAx>
        <c:axId val="1979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944"/>
        <c:auto val="1"/>
        <c:lblAlgn val="ctr"/>
        <c:lblOffset val="100"/>
        <c:noMultiLvlLbl val="0"/>
      </c:catAx>
      <c:valAx>
        <c:axId val="51740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222257"/>
        <c:axId val="45855156"/>
      </c:barChart>
      <c:catAx>
        <c:axId val="1122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5156"/>
        <c:auto val="1"/>
        <c:lblAlgn val="ctr"/>
        <c:lblOffset val="100"/>
        <c:noMultiLvlLbl val="0"/>
      </c:catAx>
      <c:valAx>
        <c:axId val="4585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446924"/>
        <c:axId val="65974372"/>
      </c:barChart>
      <c:catAx>
        <c:axId val="29446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4372"/>
        <c:auto val="1"/>
        <c:lblAlgn val="ctr"/>
        <c:lblOffset val="100"/>
        <c:noMultiLvlLbl val="0"/>
      </c:catAx>
      <c:valAx>
        <c:axId val="6597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6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