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6727"/>
        <c:axId val="95972639"/>
      </c:scatterChart>
      <c:valAx>
        <c:axId val="9175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39"/>
        <c:crossesAt val="0"/>
        <c:crossBetween val="midCat"/>
      </c:valAx>
      <c:valAx>
        <c:axId val="9597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1160"/>
        <c:axId val="38126547"/>
      </c:scatterChart>
      <c:valAx>
        <c:axId val="8036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47"/>
        <c:crossesAt val="0"/>
        <c:crossBetween val="midCat"/>
      </c:valAx>
      <c:valAx>
        <c:axId val="3812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26397"/>
        <c:axId val="81897640"/>
      </c:scatterChart>
      <c:valAx>
        <c:axId val="4232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40"/>
        <c:crossesAt val="0"/>
        <c:crossBetween val="midCat"/>
      </c:valAx>
      <c:valAx>
        <c:axId val="8189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2482"/>
        <c:axId val="43957400"/>
      </c:scatterChart>
      <c:valAx>
        <c:axId val="9988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00"/>
        <c:crossesAt val="0"/>
        <c:crossBetween val="midCat"/>
      </c:valAx>
      <c:valAx>
        <c:axId val="4395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