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35610"/>
        <c:axId val="85252852"/>
      </c:barChart>
      <c:catAx>
        <c:axId val="2703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852"/>
        <c:auto val="1"/>
        <c:lblAlgn val="ctr"/>
        <c:lblOffset val="100"/>
        <c:noMultiLvlLbl val="0"/>
      </c:catAx>
      <c:valAx>
        <c:axId val="852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88447"/>
        <c:axId val="66078172"/>
      </c:barChart>
      <c:catAx>
        <c:axId val="8828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172"/>
        <c:auto val="1"/>
        <c:lblAlgn val="ctr"/>
        <c:lblOffset val="100"/>
        <c:noMultiLvlLbl val="0"/>
      </c:catAx>
      <c:valAx>
        <c:axId val="6607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12340"/>
        <c:axId val="53989286"/>
      </c:barChart>
      <c:catAx>
        <c:axId val="6481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286"/>
        <c:auto val="1"/>
        <c:lblAlgn val="ctr"/>
        <c:lblOffset val="100"/>
        <c:noMultiLvlLbl val="0"/>
      </c:catAx>
      <c:valAx>
        <c:axId val="5398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90750"/>
        <c:axId val="93486022"/>
      </c:barChart>
      <c:catAx>
        <c:axId val="2849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022"/>
        <c:auto val="1"/>
        <c:lblAlgn val="ctr"/>
        <c:lblOffset val="100"/>
        <c:noMultiLvlLbl val="0"/>
      </c:catAx>
      <c:valAx>
        <c:axId val="9348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22311"/>
        <c:axId val="91669663"/>
      </c:barChart>
      <c:catAx>
        <c:axId val="8652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663"/>
        <c:auto val="1"/>
        <c:lblAlgn val="ctr"/>
        <c:lblOffset val="100"/>
        <c:noMultiLvlLbl val="0"/>
      </c:catAx>
      <c:valAx>
        <c:axId val="916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15605"/>
        <c:axId val="64693779"/>
      </c:barChart>
      <c:catAx>
        <c:axId val="7361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779"/>
        <c:auto val="1"/>
        <c:lblAlgn val="ctr"/>
        <c:lblOffset val="100"/>
        <c:noMultiLvlLbl val="0"/>
      </c:catAx>
      <c:valAx>
        <c:axId val="6469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14156"/>
        <c:axId val="31274639"/>
      </c:barChart>
      <c:catAx>
        <c:axId val="2611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639"/>
        <c:auto val="1"/>
        <c:lblAlgn val="ctr"/>
        <c:lblOffset val="100"/>
        <c:noMultiLvlLbl val="0"/>
      </c:catAx>
      <c:valAx>
        <c:axId val="312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38795"/>
        <c:axId val="47669867"/>
      </c:barChart>
      <c:catAx>
        <c:axId val="8373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867"/>
        <c:auto val="1"/>
        <c:lblAlgn val="ctr"/>
        <c:lblOffset val="100"/>
        <c:noMultiLvlLbl val="0"/>
      </c:catAx>
      <c:valAx>
        <c:axId val="4766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65146"/>
        <c:axId val="37812702"/>
      </c:barChart>
      <c:catAx>
        <c:axId val="7806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702"/>
        <c:auto val="1"/>
        <c:lblAlgn val="ctr"/>
        <c:lblOffset val="100"/>
        <c:noMultiLvlLbl val="0"/>
      </c:catAx>
      <c:valAx>
        <c:axId val="378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50668"/>
        <c:axId val="47315311"/>
      </c:barChart>
      <c:catAx>
        <c:axId val="6695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311"/>
        <c:auto val="1"/>
        <c:lblAlgn val="ctr"/>
        <c:lblOffset val="100"/>
        <c:noMultiLvlLbl val="0"/>
      </c:catAx>
      <c:valAx>
        <c:axId val="473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02275"/>
        <c:axId val="17345464"/>
      </c:barChart>
      <c:catAx>
        <c:axId val="3260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464"/>
        <c:auto val="1"/>
        <c:lblAlgn val="ctr"/>
        <c:lblOffset val="100"/>
        <c:noMultiLvlLbl val="0"/>
      </c:catAx>
      <c:valAx>
        <c:axId val="1734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60106"/>
        <c:axId val="74808230"/>
      </c:barChart>
      <c:catAx>
        <c:axId val="2526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230"/>
        <c:auto val="1"/>
        <c:lblAlgn val="ctr"/>
        <c:lblOffset val="100"/>
        <c:noMultiLvlLbl val="0"/>
      </c:catAx>
      <c:valAx>
        <c:axId val="748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73267"/>
        <c:axId val="91695189"/>
      </c:barChart>
      <c:catAx>
        <c:axId val="2537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189"/>
        <c:auto val="1"/>
        <c:lblAlgn val="ctr"/>
        <c:lblOffset val="100"/>
        <c:noMultiLvlLbl val="0"/>
      </c:catAx>
      <c:valAx>
        <c:axId val="9169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04181"/>
        <c:axId val="46425764"/>
      </c:barChart>
      <c:catAx>
        <c:axId val="2580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764"/>
        <c:auto val="1"/>
        <c:lblAlgn val="ctr"/>
        <c:lblOffset val="100"/>
        <c:noMultiLvlLbl val="0"/>
      </c:catAx>
      <c:valAx>
        <c:axId val="464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00944"/>
        <c:axId val="11717243"/>
      </c:barChart>
      <c:catAx>
        <c:axId val="3550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243"/>
        <c:auto val="1"/>
        <c:lblAlgn val="ctr"/>
        <c:lblOffset val="100"/>
        <c:noMultiLvlLbl val="0"/>
      </c:catAx>
      <c:valAx>
        <c:axId val="1171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56604"/>
        <c:axId val="96215325"/>
      </c:barChart>
      <c:catAx>
        <c:axId val="8685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325"/>
        <c:auto val="1"/>
        <c:lblAlgn val="ctr"/>
        <c:lblOffset val="100"/>
        <c:noMultiLvlLbl val="0"/>
      </c:catAx>
      <c:valAx>
        <c:axId val="9621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21280"/>
        <c:axId val="86495079"/>
      </c:barChart>
      <c:catAx>
        <c:axId val="8752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079"/>
        <c:auto val="1"/>
        <c:lblAlgn val="ctr"/>
        <c:lblOffset val="100"/>
        <c:noMultiLvlLbl val="0"/>
      </c:catAx>
      <c:valAx>
        <c:axId val="8649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6525"/>
        <c:axId val="94899553"/>
      </c:barChart>
      <c:catAx>
        <c:axId val="642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553"/>
        <c:auto val="1"/>
        <c:lblAlgn val="ctr"/>
        <c:lblOffset val="100"/>
        <c:noMultiLvlLbl val="0"/>
      </c:catAx>
      <c:valAx>
        <c:axId val="9489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